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4"/>
  </bookViews>
  <sheets>
    <sheet name="Fig 3.6-3.7" sheetId="1" state="visible" r:id="rId2"/>
    <sheet name="Tav3.6-3.7" sheetId="2" state="visible" r:id="rId3"/>
    <sheet name="Fig3.8-3.9" sheetId="3" state="visible" r:id="rId4"/>
    <sheet name="Fig.3.10" sheetId="4" state="visible" r:id="rId5"/>
    <sheet name="Fig 3.11" sheetId="5" state="visible" r:id="rId6"/>
    <sheet name="xGrafici" sheetId="6" state="hidden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7">
  <si>
    <t xml:space="preserve">Figura 3.6</t>
  </si>
  <si>
    <t xml:space="preserve">Figura 3.7</t>
  </si>
  <si>
    <t xml:space="preserve">Distribuzione percentuale Servizi per tipologie Gestioni</t>
  </si>
  <si>
    <t xml:space="preserve">Distribuzione percentuale Posti per tipologie Gestioni</t>
  </si>
  <si>
    <t xml:space="preserve">(*) comprende posti privati in servizi privati solo autorizzati più posti privati </t>
  </si>
  <si>
    <t xml:space="preserve">in servizi che hanno posti in convenzione</t>
  </si>
  <si>
    <t xml:space="preserve">Tavola 3.6</t>
  </si>
  <si>
    <t xml:space="preserve">Riepilogo servizi per Titolarità e Gestione (Tutti non solo Nidi)</t>
  </si>
  <si>
    <t xml:space="preserve">Regione Emilia Romagna. Anno Educativo 2016-2017</t>
  </si>
  <si>
    <t xml:space="preserve">Numero servizi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he ha posti in convenzione</t>
  </si>
  <si>
    <t xml:space="preserve">Privato senza posti in convenzione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3.7</t>
  </si>
  <si>
    <t xml:space="preserve">Posti</t>
  </si>
  <si>
    <t xml:space="preserve">%</t>
  </si>
  <si>
    <t xml:space="preserve">Tutti i posti </t>
  </si>
  <si>
    <t xml:space="preserve">Posti in convenzione (*)</t>
  </si>
  <si>
    <t xml:space="preserve">Posti privati</t>
  </si>
  <si>
    <t xml:space="preserve">(*) Considerati tutti i posti per chi ha opzionato accordo/convenzione generica</t>
  </si>
  <si>
    <t xml:space="preserve">Serie storica Anni 2007-2008 / 2016-2017</t>
  </si>
  <si>
    <t xml:space="preserve">Tutti i servizi educativi Distribuzione percentuale Servizi e Posti per Titolarità</t>
  </si>
  <si>
    <t xml:space="preserve">Tutti i Servizi educativi per Titolarità Pubblica o Privata </t>
  </si>
  <si>
    <t xml:space="preserve">Tutti i Posti nei Servizi educativi per Titolarità Pubblica o Privata </t>
  </si>
  <si>
    <t xml:space="preserve">Figura 3.8</t>
  </si>
  <si>
    <t xml:space="preserve">Figura 3.9</t>
  </si>
  <si>
    <t xml:space="preserve">Anno 2016-17</t>
  </si>
  <si>
    <t xml:space="preserve">SERVIZI EDUCATIVI PRIMA INFANZIA E POSTI  - Pubblici e Privati</t>
  </si>
  <si>
    <t xml:space="preserve">(secondo la Titolarità)</t>
  </si>
  <si>
    <t xml:space="preserve">TIPOLOGIE SERVIZI EDUCATIVI</t>
  </si>
  <si>
    <t xml:space="preserve">Titolare PUBBLICO</t>
  </si>
  <si>
    <t xml:space="preserve">Titolare PRIVATO</t>
  </si>
  <si>
    <t xml:space="preserve">TOTALE</t>
  </si>
  <si>
    <t xml:space="preserve">Nidi d'infanzia</t>
  </si>
  <si>
    <t xml:space="preserve">di cui Sez.nido aggregate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 EDUCATIVI</t>
  </si>
  <si>
    <t xml:space="preserve">Percentuale servizi educativi prima infanzia Pubblici e privati</t>
  </si>
  <si>
    <t xml:space="preserve">Figura 3.10</t>
  </si>
  <si>
    <t xml:space="preserve">Servizi</t>
  </si>
  <si>
    <t xml:space="preserve">Figura 3.11</t>
  </si>
  <si>
    <t xml:space="preserve">Posti di tutti i servizi Educativi - Anno 2016-17</t>
  </si>
  <si>
    <t xml:space="preserve">Natura giuridica Ente Gestore</t>
  </si>
  <si>
    <t xml:space="preserve">Natura giuridica Ente Titolare</t>
  </si>
  <si>
    <t xml:space="preserve">COMUNE</t>
  </si>
  <si>
    <t xml:space="preserve">UNIONE / CONS.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Totale Enti</t>
  </si>
  <si>
    <t xml:space="preserve">Percentuali</t>
  </si>
  <si>
    <t xml:space="preserve">Posti di tutti i servizi Educativi - Anno 2011-12</t>
  </si>
  <si>
    <t xml:space="preserve">2011-2012</t>
  </si>
  <si>
    <t xml:space="preserve">2015-16</t>
  </si>
  <si>
    <t xml:space="preserve">TIT</t>
  </si>
  <si>
    <t xml:space="preserve">GES</t>
  </si>
  <si>
    <t xml:space="preserve">TIT-GE</t>
  </si>
  <si>
    <t xml:space="preserve">REL-ASS-FOND</t>
  </si>
  <si>
    <t xml:space="preserve">COMUNE/UNIONE/ALTRO PUBBLICO</t>
  </si>
  <si>
    <t xml:space="preserve">PRIVATO</t>
  </si>
  <si>
    <t xml:space="preserve">TUTTI I SERVIZI EDUCATIVI (TUTTE LE TIPOLOGIE) PRIMA INFANZIA E POSTI  - Pubblici e Privati</t>
  </si>
  <si>
    <t xml:space="preserve">2006-07</t>
  </si>
  <si>
    <t xml:space="preserve">2007-2008</t>
  </si>
  <si>
    <t xml:space="preserve">2010-2011</t>
  </si>
  <si>
    <t xml:space="preserve">2012-2013</t>
  </si>
  <si>
    <t xml:space="preserve">2013-2014</t>
  </si>
  <si>
    <t xml:space="preserve">2014-2015</t>
  </si>
  <si>
    <t xml:space="preserve">2016-2017</t>
  </si>
  <si>
    <t xml:space="preserve">SERVIZI</t>
  </si>
  <si>
    <t xml:space="preserve">Privato con posti in convenzione</t>
  </si>
  <si>
    <t xml:space="preserve">POSTI_1</t>
  </si>
  <si>
    <t xml:space="preserve">Posti pubblici diretti</t>
  </si>
  <si>
    <t xml:space="preserve">Tutti i posti titolare pubblico gestione privata</t>
  </si>
  <si>
    <t xml:space="preserve">Posti privati in convenzione</t>
  </si>
  <si>
    <t xml:space="preserve">Posti privati (*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0.0%"/>
    <numFmt numFmtId="169" formatCode="_-* #,##0_-;\-* #,##0_-;_-* \-??_-;_-@_-"/>
    <numFmt numFmtId="170" formatCode="_-* #,##0.0_-;\-* #,##0.0_-;_-* \-??_-;_-@_-"/>
    <numFmt numFmtId="171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Times New Roman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i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.25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Times New Roman"/>
      <family val="1"/>
    </font>
    <font>
      <sz val="10"/>
      <color rgb="FF000000"/>
      <name val="Calibri"/>
      <family val="2"/>
    </font>
    <font>
      <b val="true"/>
      <i val="true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D99694"/>
      </patternFill>
    </fill>
    <fill>
      <patternFill patternType="solid">
        <fgColor rgb="FFCCCCFF"/>
        <bgColor rgb="FFB6C3D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2DCD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3A9CF"/>
      <rgbColor rgb="FF993366"/>
      <rgbColor rgb="FFFFFFCC"/>
      <rgbColor rgb="FFCCFFFF"/>
      <rgbColor rgb="FF660066"/>
      <rgbColor rgb="FFD99694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54090696587"/>
          <c:y val="0.152170212765957"/>
          <c:w val="0.933052828424497"/>
          <c:h val="0.520170212765957"/>
        </c:manualLayout>
      </c:layout>
      <c:pie3DChart>
        <c:varyColors val="1"/>
        <c:ser>
          <c:idx val="0"/>
          <c:order val="0"/>
          <c:tx>
            <c:strRef>
              <c:f>xGrafici!$A$25:$A$28</c:f>
              <c:strCache>
                <c:ptCount val="1"/>
                <c:pt idx="0">
                  <c:v>Pubblico diretto Pubblico in gestione privata Privato con posti in convenzione Privato senza posti in conven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v3.6-3.7'!$C$7,'Tav3.6-3.7'!$E$7,'Tav3.6-3.7'!$G$7,'Tav3.6-3.7'!$I$7</c:f>
              <c:multiLvlStrCache>
                <c:ptCount val="1"/>
                <c:lvl>
                  <c:pt idx="0">
                    <c:v>Privato senza posti in convenzione</c:v>
                  </c:pt>
                </c:lvl>
                <c:lvl>
                  <c:pt idx="0">
                    <c:v>Privato che ha posti in convenzione</c:v>
                  </c:pt>
                </c:lvl>
                <c:lvl>
                  <c:pt idx="0">
                    <c:v>Pubblico in gestione privata</c:v>
                  </c:pt>
                </c:lvl>
                <c:lvl>
                  <c:pt idx="0">
                    <c:v>Pubblico diretto</c:v>
                  </c:pt>
                </c:lvl>
              </c:multiLvlStrCache>
            </c:multiLvlStrRef>
          </c:cat>
          <c:val>
            <c:numRef>
              <c:f>xGrafici!$B$25:$B$28</c:f>
              <c:numCache>
                <c:formatCode>General</c:formatCode>
                <c:ptCount val="4"/>
                <c:pt idx="0">
                  <c:v>387</c:v>
                </c:pt>
                <c:pt idx="1">
                  <c:v>312</c:v>
                </c:pt>
                <c:pt idx="2">
                  <c:v>326</c:v>
                </c:pt>
                <c:pt idx="3">
                  <c:v>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424497428705"/>
          <c:y val="0.66536170212766"/>
          <c:w val="0.867508181393174"/>
          <c:h val="0.288170212765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75949130353"/>
          <c:y val="0.152340425531915"/>
          <c:w val="0.933046568169067"/>
          <c:h val="0.520170212765957"/>
        </c:manualLayout>
      </c:layout>
      <c:pie3DChart>
        <c:varyColors val="1"/>
        <c:ser>
          <c:idx val="0"/>
          <c:order val="0"/>
          <c:tx>
            <c:strRef>
              <c:f>xGrafici!$A$31:$A$34</c:f>
              <c:strCache>
                <c:ptCount val="1"/>
                <c:pt idx="0">
                  <c:v>Posti pubblici diretti Tutti i posti titolare pubblico gestione privata Posti privati in convenzione Posti privati (*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8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8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xGrafici!$A$31:$A$34</c:f>
              <c:strCache>
                <c:ptCount val="4"/>
                <c:pt idx="0">
                  <c:v>Posti pubblici diretti</c:v>
                </c:pt>
                <c:pt idx="1">
                  <c:v>Tutti i posti titolare pubblico gestione privata</c:v>
                </c:pt>
                <c:pt idx="2">
                  <c:v>Posti privati in convenzione</c:v>
                </c:pt>
                <c:pt idx="3">
                  <c:v>Posti privati (*)</c:v>
                </c:pt>
              </c:strCache>
            </c:strRef>
          </c:cat>
          <c:val>
            <c:numRef>
              <c:f>xGrafici!$B$31:$B$34</c:f>
              <c:numCache>
                <c:formatCode>General</c:formatCode>
                <c:ptCount val="4"/>
                <c:pt idx="0">
                  <c:v>18238</c:v>
                </c:pt>
                <c:pt idx="1">
                  <c:v>10911</c:v>
                </c:pt>
                <c:pt idx="2">
                  <c:v>5734</c:v>
                </c:pt>
                <c:pt idx="3">
                  <c:v>55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6141761735553"/>
          <c:y val="0.630978723404255"/>
          <c:w val="0.917056293248551"/>
          <c:h val="0.324255319148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Servizi</a:t>
            </a:r>
          </a:p>
        </c:rich>
      </c:tx>
      <c:layout>
        <c:manualLayout>
          <c:xMode val="edge"/>
          <c:yMode val="edge"/>
          <c:x val="0.346961325966851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94290976059"/>
          <c:y val="0.0703668564199874"/>
          <c:w val="0.964825046040516"/>
          <c:h val="0.857052498418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5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5,xGrafici!$G$15,xGrafici!$J$15</c:f>
              <c:numCache>
                <c:formatCode>General</c:formatCode>
                <c:ptCount val="3"/>
                <c:pt idx="0">
                  <c:v>62.2240392477514</c:v>
                </c:pt>
                <c:pt idx="1">
                  <c:v>59.7844112769486</c:v>
                </c:pt>
                <c:pt idx="2">
                  <c:v>57.0612244897959</c:v>
                </c:pt>
              </c:numCache>
            </c:numRef>
          </c:val>
        </c:ser>
        <c:ser>
          <c:idx val="1"/>
          <c:order val="1"/>
          <c:tx>
            <c:strRef>
              <c:f>xGrafici!$A$16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6,xGrafici!$G$16,xGrafici!$J$16</c:f>
              <c:numCache>
                <c:formatCode>General</c:formatCode>
                <c:ptCount val="3"/>
                <c:pt idx="0">
                  <c:v>37.7759607522486</c:v>
                </c:pt>
                <c:pt idx="1">
                  <c:v>40.2155887230514</c:v>
                </c:pt>
                <c:pt idx="2">
                  <c:v>42.9387755102041</c:v>
                </c:pt>
              </c:numCache>
            </c:numRef>
          </c:val>
        </c:ser>
        <c:gapWidth val="150"/>
        <c:overlap val="0"/>
        <c:axId val="88225171"/>
        <c:axId val="82538079"/>
      </c:barChart>
      <c:catAx>
        <c:axId val="88225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8079"/>
        <c:crossesAt val="0"/>
        <c:auto val="1"/>
        <c:lblAlgn val="ctr"/>
        <c:lblOffset val="100"/>
        <c:noMultiLvlLbl val="0"/>
      </c:catAx>
      <c:valAx>
        <c:axId val="82538079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95948434622"/>
          <c:y val="0.888361796331436"/>
          <c:w val="0.682136279926335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Posti</a:t>
            </a:r>
          </a:p>
        </c:rich>
      </c:tx>
      <c:layout>
        <c:manualLayout>
          <c:xMode val="edge"/>
          <c:yMode val="edge"/>
          <c:x val="0.359267102476752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42574348587"/>
          <c:y val="0.0703668564199874"/>
          <c:w val="0.964828284688334"/>
          <c:h val="0.857052498418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15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8,xGrafici!$G$18,xGrafici!$J$18</c:f>
              <c:numCache>
                <c:formatCode>General</c:formatCode>
                <c:ptCount val="3"/>
                <c:pt idx="0">
                  <c:v>75.2361097156636</c:v>
                </c:pt>
                <c:pt idx="1">
                  <c:v>73.5207246234124</c:v>
                </c:pt>
                <c:pt idx="2">
                  <c:v>72.0867543772876</c:v>
                </c:pt>
              </c:numCache>
            </c:numRef>
          </c:val>
        </c:ser>
        <c:ser>
          <c:idx val="1"/>
          <c:order val="1"/>
          <c:tx>
            <c:strRef>
              <c:f>xGrafici!$A$16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D$13,xGrafici!$G$13,xGrafici!$J$13</c:f>
              <c:strCache>
                <c:ptCount val="3"/>
                <c:pt idx="0">
                  <c:v>2010-2011</c:v>
                </c:pt>
                <c:pt idx="1">
                  <c:v>2013-2014</c:v>
                </c:pt>
                <c:pt idx="2">
                  <c:v>2016-2017</c:v>
                </c:pt>
              </c:strCache>
            </c:strRef>
          </c:cat>
          <c:val>
            <c:numRef>
              <c:f>xGrafici!$D$19,xGrafici!$G$19,xGrafici!$J$19</c:f>
              <c:numCache>
                <c:formatCode>General</c:formatCode>
                <c:ptCount val="3"/>
                <c:pt idx="0">
                  <c:v>24.7638902843364</c:v>
                </c:pt>
                <c:pt idx="1">
                  <c:v>26.4792753765876</c:v>
                </c:pt>
                <c:pt idx="2">
                  <c:v>27.9132456227124</c:v>
                </c:pt>
              </c:numCache>
            </c:numRef>
          </c:val>
        </c:ser>
        <c:gapWidth val="150"/>
        <c:overlap val="0"/>
        <c:axId val="29619067"/>
        <c:axId val="43940416"/>
      </c:barChart>
      <c:catAx>
        <c:axId val="29619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0416"/>
        <c:crossesAt val="0"/>
        <c:auto val="1"/>
        <c:lblAlgn val="ctr"/>
        <c:lblOffset val="100"/>
        <c:noMultiLvlLbl val="0"/>
      </c:catAx>
      <c:valAx>
        <c:axId val="43940416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9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82561458429"/>
          <c:y val="0.888361796331436"/>
          <c:w val="0.682073473897431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189652020233"/>
          <c:y val="0"/>
          <c:w val="0.797184471936133"/>
          <c:h val="0.90592885375494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8:$A$15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B$19:$B$26</c:f>
              <c:numCache>
                <c:formatCode>General</c:formatCode>
                <c:ptCount val="8"/>
                <c:pt idx="0">
                  <c:v>59.1983556012333</c:v>
                </c:pt>
                <c:pt idx="1">
                  <c:v>14.2857142857143</c:v>
                </c:pt>
                <c:pt idx="2">
                  <c:v>48.8095238095238</c:v>
                </c:pt>
                <c:pt idx="3">
                  <c:v>60</c:v>
                </c:pt>
                <c:pt idx="4">
                  <c:v>87.0588235294118</c:v>
                </c:pt>
                <c:pt idx="5">
                  <c:v>6.66666666666667</c:v>
                </c:pt>
                <c:pt idx="6">
                  <c:v>45.4545454545455</c:v>
                </c:pt>
                <c:pt idx="7">
                  <c:v>57.0612244897959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8:$A$15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D$19:$D$26</c:f>
              <c:numCache>
                <c:formatCode>General</c:formatCode>
                <c:ptCount val="8"/>
                <c:pt idx="0">
                  <c:v>40.8016443987667</c:v>
                </c:pt>
                <c:pt idx="1">
                  <c:v>85.7142857142857</c:v>
                </c:pt>
                <c:pt idx="2">
                  <c:v>51.1904761904762</c:v>
                </c:pt>
                <c:pt idx="3">
                  <c:v>40</c:v>
                </c:pt>
                <c:pt idx="4">
                  <c:v>12.9411764705882</c:v>
                </c:pt>
                <c:pt idx="5">
                  <c:v>93.3333333333333</c:v>
                </c:pt>
                <c:pt idx="6">
                  <c:v>54.5454545454545</c:v>
                </c:pt>
                <c:pt idx="7">
                  <c:v>42.9387755102041</c:v>
                </c:pt>
              </c:numCache>
            </c:numRef>
          </c:val>
        </c:ser>
        <c:gapWidth val="0"/>
        <c:overlap val="100"/>
        <c:axId val="27574510"/>
        <c:axId val="19195360"/>
      </c:barChart>
      <c:catAx>
        <c:axId val="275745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5360"/>
        <c:crossesAt val="0"/>
        <c:auto val="1"/>
        <c:lblAlgn val="ctr"/>
        <c:lblOffset val="100"/>
        <c:noMultiLvlLbl val="0"/>
      </c:catAx>
      <c:valAx>
        <c:axId val="1919536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95868121153"/>
          <c:y val="0.868458498023715"/>
          <c:w val="0.430007922481565"/>
          <c:h val="0.08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707556780728"/>
          <c:y val="0"/>
          <c:w val="0.53880266075388"/>
          <c:h val="0.90051020408163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19:$A$26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C$19:$C$26</c:f>
              <c:numCache>
                <c:formatCode>General</c:formatCode>
                <c:ptCount val="8"/>
                <c:pt idx="0">
                  <c:v>73.0821068521214</c:v>
                </c:pt>
                <c:pt idx="1">
                  <c:v>14.2149191444966</c:v>
                </c:pt>
                <c:pt idx="2">
                  <c:v>61.0245656081486</c:v>
                </c:pt>
                <c:pt idx="3">
                  <c:v>64.3689320388349</c:v>
                </c:pt>
                <c:pt idx="4">
                  <c:v>94.2662779397473</c:v>
                </c:pt>
                <c:pt idx="5">
                  <c:v>6.7741935483871</c:v>
                </c:pt>
                <c:pt idx="6">
                  <c:v>54.9317147192716</c:v>
                </c:pt>
                <c:pt idx="7">
                  <c:v>72.0867543772876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3.10'!$A$19:$A$26</c:f>
              <c:strCache>
                <c:ptCount val="8"/>
                <c:pt idx="0">
                  <c:v>Nidi d'infanzia</c:v>
                </c:pt>
                <c:pt idx="1">
                  <c:v>di cui Sez.nido aggregate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'Fig.3.10'!$E$19:$E$26</c:f>
              <c:numCache>
                <c:formatCode>General</c:formatCode>
                <c:ptCount val="8"/>
                <c:pt idx="0">
                  <c:v>26.9178931478786</c:v>
                </c:pt>
                <c:pt idx="1">
                  <c:v>85.7850808555034</c:v>
                </c:pt>
                <c:pt idx="2">
                  <c:v>38.9754343918514</c:v>
                </c:pt>
                <c:pt idx="3">
                  <c:v>35.631067961165</c:v>
                </c:pt>
                <c:pt idx="4">
                  <c:v>5.73372206025267</c:v>
                </c:pt>
                <c:pt idx="5">
                  <c:v>93.2258064516129</c:v>
                </c:pt>
                <c:pt idx="6">
                  <c:v>45.0682852807284</c:v>
                </c:pt>
                <c:pt idx="7">
                  <c:v>27.9132456227124</c:v>
                </c:pt>
              </c:numCache>
            </c:numRef>
          </c:val>
        </c:ser>
        <c:gapWidth val="0"/>
        <c:overlap val="100"/>
        <c:axId val="20308303"/>
        <c:axId val="43954144"/>
      </c:barChart>
      <c:catAx>
        <c:axId val="203083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4144"/>
        <c:auto val="1"/>
        <c:lblAlgn val="ctr"/>
        <c:lblOffset val="100"/>
        <c:noMultiLvlLbl val="0"/>
      </c:catAx>
      <c:valAx>
        <c:axId val="439541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4</xdr:row>
      <xdr:rowOff>152280</xdr:rowOff>
    </xdr:from>
    <xdr:to>
      <xdr:col>6</xdr:col>
      <xdr:colOff>180360</xdr:colOff>
      <xdr:row>17</xdr:row>
      <xdr:rowOff>162000</xdr:rowOff>
    </xdr:to>
    <xdr:graphicFrame>
      <xdr:nvGraphicFramePr>
        <xdr:cNvPr id="0" name="Chart 5"/>
        <xdr:cNvGraphicFramePr/>
      </xdr:nvGraphicFramePr>
      <xdr:xfrm>
        <a:off x="159480" y="828720"/>
        <a:ext cx="384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4</xdr:row>
      <xdr:rowOff>133200</xdr:rowOff>
    </xdr:from>
    <xdr:to>
      <xdr:col>11</xdr:col>
      <xdr:colOff>598680</xdr:colOff>
      <xdr:row>17</xdr:row>
      <xdr:rowOff>142920</xdr:rowOff>
    </xdr:to>
    <xdr:graphicFrame>
      <xdr:nvGraphicFramePr>
        <xdr:cNvPr id="1" name="Chart 5"/>
        <xdr:cNvGraphicFramePr/>
      </xdr:nvGraphicFramePr>
      <xdr:xfrm>
        <a:off x="3769200" y="809640"/>
        <a:ext cx="38494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9080</xdr:rowOff>
    </xdr:from>
    <xdr:to>
      <xdr:col>6</xdr:col>
      <xdr:colOff>219960</xdr:colOff>
      <xdr:row>21</xdr:row>
      <xdr:rowOff>28440</xdr:rowOff>
    </xdr:to>
    <xdr:graphicFrame>
      <xdr:nvGraphicFramePr>
        <xdr:cNvPr id="2" name="Grafico 2"/>
        <xdr:cNvGraphicFramePr/>
      </xdr:nvGraphicFramePr>
      <xdr:xfrm>
        <a:off x="139680" y="1181160"/>
        <a:ext cx="3909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7</xdr:row>
      <xdr:rowOff>28440</xdr:rowOff>
    </xdr:from>
    <xdr:to>
      <xdr:col>12</xdr:col>
      <xdr:colOff>80280</xdr:colOff>
      <xdr:row>21</xdr:row>
      <xdr:rowOff>37800</xdr:rowOff>
    </xdr:to>
    <xdr:graphicFrame>
      <xdr:nvGraphicFramePr>
        <xdr:cNvPr id="3" name="Grafico 2"/>
        <xdr:cNvGraphicFramePr/>
      </xdr:nvGraphicFramePr>
      <xdr:xfrm>
        <a:off x="3828960" y="1190520"/>
        <a:ext cx="390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</xdr:row>
      <xdr:rowOff>47160</xdr:rowOff>
    </xdr:from>
    <xdr:to>
      <xdr:col>7</xdr:col>
      <xdr:colOff>383040</xdr:colOff>
      <xdr:row>47</xdr:row>
      <xdr:rowOff>37800</xdr:rowOff>
    </xdr:to>
    <xdr:graphicFrame>
      <xdr:nvGraphicFramePr>
        <xdr:cNvPr id="4" name="Chart 1"/>
        <xdr:cNvGraphicFramePr/>
      </xdr:nvGraphicFramePr>
      <xdr:xfrm>
        <a:off x="39960" y="6067080"/>
        <a:ext cx="5906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080</xdr:colOff>
      <xdr:row>31</xdr:row>
      <xdr:rowOff>56880</xdr:rowOff>
    </xdr:from>
    <xdr:to>
      <xdr:col>14</xdr:col>
      <xdr:colOff>272160</xdr:colOff>
      <xdr:row>47</xdr:row>
      <xdr:rowOff>28440</xdr:rowOff>
    </xdr:to>
    <xdr:graphicFrame>
      <xdr:nvGraphicFramePr>
        <xdr:cNvPr id="5" name="Chart 2"/>
        <xdr:cNvGraphicFramePr/>
      </xdr:nvGraphicFramePr>
      <xdr:xfrm>
        <a:off x="4396680" y="6076800"/>
        <a:ext cx="6006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G3" s="1" t="s">
        <v>1</v>
      </c>
    </row>
    <row r="4" customFormat="false" ht="15" hidden="false" customHeight="false" outlineLevel="0" collapsed="false">
      <c r="A4" s="2" t="s">
        <v>2</v>
      </c>
      <c r="G4" s="2" t="s">
        <v>3</v>
      </c>
    </row>
    <row r="38" customFormat="false" ht="12.75" hidden="false" customHeight="false" outlineLevel="0" collapsed="false">
      <c r="B38" s="3" t="s">
        <v>4</v>
      </c>
    </row>
    <row r="39" customFormat="false" ht="12.75" hidden="false" customHeight="false" outlineLevel="0" collapsed="false">
      <c r="B39" s="3" t="s">
        <v>5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99"/>
    <col collapsed="false" customWidth="true" hidden="false" outlineLevel="0" max="12" min="2" style="4" width="8.7"/>
    <col collapsed="false" customWidth="false" hidden="false" outlineLevel="0" max="257" min="13" style="4" width="9.14"/>
  </cols>
  <sheetData>
    <row r="2" customFormat="false" ht="11.25" hidden="false" customHeight="false" outlineLevel="0" collapsed="false">
      <c r="A2" s="5" t="s">
        <v>6</v>
      </c>
    </row>
    <row r="3" customFormat="false" ht="15" hidden="false" customHeight="false" outlineLevel="0" collapsed="false">
      <c r="A3" s="6" t="s">
        <v>7</v>
      </c>
    </row>
    <row r="4" s="8" customFormat="true" ht="12" hidden="false" customHeight="false" outlineLevel="0" collapsed="false">
      <c r="A4" s="7" t="s">
        <v>8</v>
      </c>
    </row>
    <row r="5" s="8" customFormat="true" ht="12" hidden="false" customHeight="false" outlineLevel="0" collapsed="false">
      <c r="A5" s="7"/>
    </row>
    <row r="6" s="8" customFormat="true" ht="11.25" hidden="false" customHeight="false" outlineLevel="0" collapsed="false">
      <c r="A6" s="9" t="s">
        <v>9</v>
      </c>
    </row>
    <row r="7" customFormat="false" ht="28.5" hidden="false" customHeight="true" outlineLevel="0" collapsed="false">
      <c r="A7" s="10" t="s">
        <v>10</v>
      </c>
      <c r="B7" s="11" t="s">
        <v>11</v>
      </c>
      <c r="C7" s="12" t="s">
        <v>12</v>
      </c>
      <c r="D7" s="12"/>
      <c r="E7" s="12" t="s">
        <v>13</v>
      </c>
      <c r="F7" s="12"/>
      <c r="G7" s="12" t="s">
        <v>14</v>
      </c>
      <c r="H7" s="12"/>
      <c r="I7" s="12" t="s">
        <v>15</v>
      </c>
      <c r="J7" s="12"/>
    </row>
    <row r="8" s="8" customFormat="true" ht="25.5" hidden="false" customHeight="false" outlineLevel="0" collapsed="false">
      <c r="A8" s="10"/>
      <c r="B8" s="11"/>
      <c r="C8" s="11" t="s">
        <v>9</v>
      </c>
      <c r="D8" s="13" t="s">
        <v>16</v>
      </c>
      <c r="E8" s="11" t="s">
        <v>9</v>
      </c>
      <c r="F8" s="13" t="s">
        <v>16</v>
      </c>
      <c r="G8" s="11" t="s">
        <v>9</v>
      </c>
      <c r="H8" s="13" t="s">
        <v>16</v>
      </c>
      <c r="I8" s="11" t="s">
        <v>9</v>
      </c>
      <c r="J8" s="13" t="s">
        <v>16</v>
      </c>
    </row>
    <row r="9" customFormat="false" ht="12.75" hidden="false" customHeight="false" outlineLevel="0" collapsed="false">
      <c r="A9" s="14" t="s">
        <v>17</v>
      </c>
      <c r="B9" s="15" t="n">
        <f aca="false">SUM(C9,E9,G9,I9)</f>
        <v>70</v>
      </c>
      <c r="C9" s="15" t="n">
        <v>14</v>
      </c>
      <c r="D9" s="16" t="n">
        <f aca="false">C9/B9*100</f>
        <v>20</v>
      </c>
      <c r="E9" s="15" t="n">
        <v>20</v>
      </c>
      <c r="F9" s="16" t="n">
        <f aca="false">E9/B9*100</f>
        <v>28.5714285714286</v>
      </c>
      <c r="G9" s="17" t="n">
        <v>22</v>
      </c>
      <c r="H9" s="18" t="n">
        <f aca="false">G9/B9*100</f>
        <v>31.4285714285714</v>
      </c>
      <c r="I9" s="15" t="n">
        <v>14</v>
      </c>
      <c r="J9" s="16" t="n">
        <f aca="false">I9/B9*100</f>
        <v>20</v>
      </c>
    </row>
    <row r="10" customFormat="false" ht="12.75" hidden="false" customHeight="false" outlineLevel="0" collapsed="false">
      <c r="A10" s="14" t="s">
        <v>18</v>
      </c>
      <c r="B10" s="15" t="n">
        <f aca="false">SUM(C10,E10,G10,I10)</f>
        <v>126</v>
      </c>
      <c r="C10" s="15" t="n">
        <v>25</v>
      </c>
      <c r="D10" s="16" t="n">
        <f aca="false">C10/B10*100</f>
        <v>19.8412698412698</v>
      </c>
      <c r="E10" s="15" t="n">
        <v>54</v>
      </c>
      <c r="F10" s="16" t="n">
        <f aca="false">E10/B10*100</f>
        <v>42.8571428571429</v>
      </c>
      <c r="G10" s="17" t="n">
        <v>25</v>
      </c>
      <c r="H10" s="18" t="n">
        <f aca="false">G10/B10*100</f>
        <v>19.8412698412698</v>
      </c>
      <c r="I10" s="15" t="n">
        <v>22</v>
      </c>
      <c r="J10" s="16" t="n">
        <f aca="false">I10/B10*100</f>
        <v>17.4603174603175</v>
      </c>
    </row>
    <row r="11" customFormat="false" ht="12.75" hidden="false" customHeight="false" outlineLevel="0" collapsed="false">
      <c r="A11" s="14" t="s">
        <v>19</v>
      </c>
      <c r="B11" s="15" t="n">
        <f aca="false">SUM(C11,E11,G11,I11)</f>
        <v>148</v>
      </c>
      <c r="C11" s="15" t="n">
        <v>54</v>
      </c>
      <c r="D11" s="16" t="n">
        <f aca="false">C11/B11*100</f>
        <v>36.4864864864865</v>
      </c>
      <c r="E11" s="15" t="n">
        <v>39</v>
      </c>
      <c r="F11" s="16" t="n">
        <f aca="false">E11/B11*100</f>
        <v>26.3513513513513</v>
      </c>
      <c r="G11" s="17" t="n">
        <v>44</v>
      </c>
      <c r="H11" s="18" t="n">
        <f aca="false">G11/B11*100</f>
        <v>29.7297297297297</v>
      </c>
      <c r="I11" s="15" t="n">
        <v>11</v>
      </c>
      <c r="J11" s="16" t="n">
        <f aca="false">I11/B11*100</f>
        <v>7.43243243243243</v>
      </c>
    </row>
    <row r="12" customFormat="false" ht="12.75" hidden="false" customHeight="false" outlineLevel="0" collapsed="false">
      <c r="A12" s="14" t="s">
        <v>20</v>
      </c>
      <c r="B12" s="15" t="n">
        <f aca="false">SUM(C12,E12,G12,I12)</f>
        <v>186</v>
      </c>
      <c r="C12" s="15" t="n">
        <v>78</v>
      </c>
      <c r="D12" s="16" t="n">
        <f aca="false">C12/B12*100</f>
        <v>41.9354838709677</v>
      </c>
      <c r="E12" s="15" t="n">
        <v>53</v>
      </c>
      <c r="F12" s="16" t="n">
        <f aca="false">E12/B12*100</f>
        <v>28.494623655914</v>
      </c>
      <c r="G12" s="17" t="n">
        <v>33</v>
      </c>
      <c r="H12" s="18" t="n">
        <f aca="false">G12/B12*100</f>
        <v>17.741935483871</v>
      </c>
      <c r="I12" s="15" t="n">
        <v>22</v>
      </c>
      <c r="J12" s="16" t="n">
        <f aca="false">I12/B12*100</f>
        <v>11.8279569892473</v>
      </c>
    </row>
    <row r="13" customFormat="false" ht="12.75" hidden="false" customHeight="false" outlineLevel="0" collapsed="false">
      <c r="A13" s="14" t="s">
        <v>21</v>
      </c>
      <c r="B13" s="15" t="n">
        <f aca="false">SUM(C13,E13,G13,I13)</f>
        <v>297</v>
      </c>
      <c r="C13" s="15" t="n">
        <v>117</v>
      </c>
      <c r="D13" s="16" t="n">
        <f aca="false">C13/B13*100</f>
        <v>39.3939393939394</v>
      </c>
      <c r="E13" s="15" t="n">
        <v>62</v>
      </c>
      <c r="F13" s="16" t="n">
        <f aca="false">E13/B13*100</f>
        <v>20.8754208754209</v>
      </c>
      <c r="G13" s="17" t="n">
        <v>83</v>
      </c>
      <c r="H13" s="18" t="n">
        <f aca="false">G13/B13*100</f>
        <v>27.9461279461279</v>
      </c>
      <c r="I13" s="15" t="n">
        <v>35</v>
      </c>
      <c r="J13" s="16" t="n">
        <f aca="false">I13/B13*100</f>
        <v>11.7845117845118</v>
      </c>
    </row>
    <row r="14" customFormat="false" ht="12.75" hidden="false" customHeight="false" outlineLevel="0" collapsed="false">
      <c r="A14" s="14" t="s">
        <v>22</v>
      </c>
      <c r="B14" s="15" t="n">
        <f aca="false">SUM(C14,E14,G14,I14)</f>
        <v>90</v>
      </c>
      <c r="C14" s="15" t="n">
        <v>31</v>
      </c>
      <c r="D14" s="16" t="n">
        <f aca="false">C14/B14*100</f>
        <v>34.4444444444444</v>
      </c>
      <c r="E14" s="15" t="n">
        <v>19</v>
      </c>
      <c r="F14" s="16" t="n">
        <f aca="false">E14/B14*100</f>
        <v>21.1111111111111</v>
      </c>
      <c r="G14" s="17" t="n">
        <v>13</v>
      </c>
      <c r="H14" s="18" t="n">
        <f aca="false">G14/B14*100</f>
        <v>14.4444444444444</v>
      </c>
      <c r="I14" s="15" t="n">
        <v>27</v>
      </c>
      <c r="J14" s="16" t="n">
        <f aca="false">I14/B14*100</f>
        <v>30</v>
      </c>
    </row>
    <row r="15" customFormat="false" ht="12.75" hidden="false" customHeight="false" outlineLevel="0" collapsed="false">
      <c r="A15" s="14" t="s">
        <v>23</v>
      </c>
      <c r="B15" s="15" t="n">
        <f aca="false">SUM(C15,E15,G15,I15)</f>
        <v>134</v>
      </c>
      <c r="C15" s="15" t="n">
        <v>20</v>
      </c>
      <c r="D15" s="16" t="n">
        <f aca="false">C15/B15*100</f>
        <v>14.9253731343284</v>
      </c>
      <c r="E15" s="15" t="n">
        <v>32</v>
      </c>
      <c r="F15" s="16" t="n">
        <f aca="false">E15/B15*100</f>
        <v>23.8805970149254</v>
      </c>
      <c r="G15" s="17" t="n">
        <v>57</v>
      </c>
      <c r="H15" s="18" t="n">
        <f aca="false">G15/B15*100</f>
        <v>42.5373134328358</v>
      </c>
      <c r="I15" s="15" t="n">
        <v>25</v>
      </c>
      <c r="J15" s="16" t="n">
        <f aca="false">I15/B15*100</f>
        <v>18.6567164179105</v>
      </c>
    </row>
    <row r="16" customFormat="false" ht="12.75" hidden="false" customHeight="false" outlineLevel="0" collapsed="false">
      <c r="A16" s="14" t="s">
        <v>24</v>
      </c>
      <c r="B16" s="15" t="n">
        <f aca="false">SUM(C16,E16,G16,I16)</f>
        <v>111</v>
      </c>
      <c r="C16" s="15" t="n">
        <v>26</v>
      </c>
      <c r="D16" s="16" t="n">
        <f aca="false">C16/B16*100</f>
        <v>23.4234234234234</v>
      </c>
      <c r="E16" s="15" t="n">
        <v>16</v>
      </c>
      <c r="F16" s="16" t="n">
        <f aca="false">E16/B16*100</f>
        <v>14.4144144144144</v>
      </c>
      <c r="G16" s="17" t="n">
        <v>48</v>
      </c>
      <c r="H16" s="18" t="n">
        <f aca="false">G16/B16*100</f>
        <v>43.2432432432432</v>
      </c>
      <c r="I16" s="15" t="n">
        <v>21</v>
      </c>
      <c r="J16" s="16" t="n">
        <f aca="false">I16/B16*100</f>
        <v>18.9189189189189</v>
      </c>
    </row>
    <row r="17" customFormat="false" ht="12.75" hidden="false" customHeight="false" outlineLevel="0" collapsed="false">
      <c r="A17" s="14" t="s">
        <v>25</v>
      </c>
      <c r="B17" s="15" t="n">
        <f aca="false">SUM(C17,E17,G17,I17)</f>
        <v>63</v>
      </c>
      <c r="C17" s="15" t="n">
        <v>22</v>
      </c>
      <c r="D17" s="16" t="n">
        <f aca="false">C17/B17*100</f>
        <v>34.9206349206349</v>
      </c>
      <c r="E17" s="15" t="n">
        <v>17</v>
      </c>
      <c r="F17" s="16" t="n">
        <f aca="false">E17/B17*100</f>
        <v>26.984126984127</v>
      </c>
      <c r="G17" s="17" t="n">
        <v>1</v>
      </c>
      <c r="H17" s="18" t="n">
        <f aca="false">G17/B17*100</f>
        <v>1.58730158730159</v>
      </c>
      <c r="I17" s="15" t="n">
        <v>23</v>
      </c>
      <c r="J17" s="16" t="n">
        <f aca="false">I17/B17*100</f>
        <v>36.5079365079365</v>
      </c>
    </row>
    <row r="18" s="24" customFormat="true" ht="12.75" hidden="false" customHeight="false" outlineLevel="0" collapsed="false">
      <c r="A18" s="19" t="s">
        <v>26</v>
      </c>
      <c r="B18" s="20" t="n">
        <f aca="false">SUM(B9:B17)</f>
        <v>1225</v>
      </c>
      <c r="C18" s="20" t="n">
        <f aca="false">SUM(C9:C17)</f>
        <v>387</v>
      </c>
      <c r="D18" s="21" t="n">
        <f aca="false">C18/B18*100</f>
        <v>31.5918367346939</v>
      </c>
      <c r="E18" s="20" t="n">
        <f aca="false">SUM(E9:E17)</f>
        <v>312</v>
      </c>
      <c r="F18" s="21" t="n">
        <f aca="false">E18/B18*100</f>
        <v>25.469387755102</v>
      </c>
      <c r="G18" s="22" t="n">
        <f aca="false">SUM(G9:G17)</f>
        <v>326</v>
      </c>
      <c r="H18" s="23" t="n">
        <f aca="false">G18/B18*100</f>
        <v>26.6122448979592</v>
      </c>
      <c r="I18" s="20" t="n">
        <f aca="false">SUM(I9:I17)</f>
        <v>200</v>
      </c>
      <c r="J18" s="21" t="n">
        <f aca="false">I18/B18*100</f>
        <v>16.3265306122449</v>
      </c>
    </row>
    <row r="19" s="24" customFormat="true" ht="11.25" hidden="false" customHeight="false" outlineLevel="0" collapsed="false">
      <c r="A19" s="25"/>
      <c r="B19" s="26"/>
      <c r="C19" s="26"/>
      <c r="D19" s="27"/>
      <c r="E19" s="26"/>
      <c r="F19" s="27"/>
      <c r="G19" s="28"/>
      <c r="H19" s="29"/>
      <c r="I19" s="26"/>
      <c r="J19" s="27"/>
    </row>
    <row r="20" s="8" customFormat="true" ht="11.25" hidden="false" customHeight="false" outlineLevel="0" collapsed="false"/>
    <row r="22" customFormat="false" ht="11.25" hidden="false" customHeight="false" outlineLevel="0" collapsed="false">
      <c r="A22" s="5" t="s">
        <v>27</v>
      </c>
    </row>
    <row r="23" customFormat="false" ht="29.25" hidden="false" customHeight="true" outlineLevel="0" collapsed="false">
      <c r="A23" s="10" t="s">
        <v>10</v>
      </c>
      <c r="B23" s="11" t="s">
        <v>11</v>
      </c>
      <c r="C23" s="12" t="s">
        <v>12</v>
      </c>
      <c r="D23" s="12"/>
      <c r="E23" s="12" t="s">
        <v>13</v>
      </c>
      <c r="F23" s="12"/>
      <c r="G23" s="12" t="s">
        <v>14</v>
      </c>
      <c r="H23" s="12"/>
      <c r="I23" s="12"/>
      <c r="J23" s="12"/>
      <c r="K23" s="12" t="s">
        <v>15</v>
      </c>
      <c r="L23" s="12"/>
    </row>
    <row r="24" customFormat="false" ht="38.25" hidden="false" customHeight="false" outlineLevel="0" collapsed="false">
      <c r="A24" s="10"/>
      <c r="B24" s="11"/>
      <c r="C24" s="30" t="s">
        <v>28</v>
      </c>
      <c r="D24" s="31" t="s">
        <v>29</v>
      </c>
      <c r="E24" s="11" t="s">
        <v>30</v>
      </c>
      <c r="F24" s="31" t="s">
        <v>29</v>
      </c>
      <c r="G24" s="11" t="s">
        <v>31</v>
      </c>
      <c r="H24" s="31" t="s">
        <v>29</v>
      </c>
      <c r="I24" s="11" t="s">
        <v>32</v>
      </c>
      <c r="J24" s="31" t="s">
        <v>29</v>
      </c>
      <c r="K24" s="11" t="s">
        <v>32</v>
      </c>
      <c r="L24" s="31" t="s">
        <v>29</v>
      </c>
    </row>
    <row r="25" customFormat="false" ht="12.75" hidden="false" customHeight="false" outlineLevel="0" collapsed="false">
      <c r="A25" s="14" t="s">
        <v>17</v>
      </c>
      <c r="B25" s="15" t="n">
        <f aca="false">SUM(C25,E25,G25,I25,K25)</f>
        <v>1797</v>
      </c>
      <c r="C25" s="15" t="n">
        <v>634</v>
      </c>
      <c r="D25" s="16" t="n">
        <f aca="false">C25/B25*100</f>
        <v>35.2810239287702</v>
      </c>
      <c r="E25" s="15" t="n">
        <v>432</v>
      </c>
      <c r="F25" s="16" t="n">
        <f aca="false">E25/B25*100</f>
        <v>24.0400667779633</v>
      </c>
      <c r="G25" s="15" t="n">
        <v>399</v>
      </c>
      <c r="H25" s="32" t="n">
        <f aca="false">G25/B25*100</f>
        <v>22.20367278798</v>
      </c>
      <c r="I25" s="15" t="n">
        <f aca="false">R25-G25</f>
        <v>141</v>
      </c>
      <c r="J25" s="32" t="n">
        <f aca="false">I25/B25*100</f>
        <v>7.84641068447412</v>
      </c>
      <c r="K25" s="15" t="n">
        <v>191</v>
      </c>
      <c r="L25" s="16" t="n">
        <f aca="false">K25/B25*100</f>
        <v>10.6288258208125</v>
      </c>
      <c r="O25" s="33"/>
      <c r="P25" s="34" t="n">
        <f aca="false">SUM(D25,F25)</f>
        <v>59.3210907067334</v>
      </c>
      <c r="Q25" s="34" t="n">
        <f aca="false">SUM(J25,L25)</f>
        <v>18.4752365052866</v>
      </c>
      <c r="R25" s="4" t="n">
        <v>540</v>
      </c>
    </row>
    <row r="26" customFormat="false" ht="12.75" hidden="false" customHeight="false" outlineLevel="0" collapsed="false">
      <c r="A26" s="14" t="s">
        <v>18</v>
      </c>
      <c r="B26" s="15" t="n">
        <f aca="false">SUM(C26,E26,G26,I26,K26)</f>
        <v>4098</v>
      </c>
      <c r="C26" s="15" t="n">
        <v>1232</v>
      </c>
      <c r="D26" s="16" t="n">
        <f aca="false">C26/B26*100</f>
        <v>30.0634455832113</v>
      </c>
      <c r="E26" s="15" t="n">
        <v>1803</v>
      </c>
      <c r="F26" s="16" t="n">
        <f aca="false">E26/B26*100</f>
        <v>43.9970717423133</v>
      </c>
      <c r="G26" s="15" t="n">
        <v>372</v>
      </c>
      <c r="H26" s="32" t="n">
        <f aca="false">G26/B26*100</f>
        <v>9.07759882869693</v>
      </c>
      <c r="I26" s="15" t="n">
        <f aca="false">R26-G26</f>
        <v>288</v>
      </c>
      <c r="J26" s="32" t="n">
        <f aca="false">I26/B26*100</f>
        <v>7.02781844802343</v>
      </c>
      <c r="K26" s="15" t="n">
        <v>403</v>
      </c>
      <c r="L26" s="16" t="n">
        <f aca="false">K26/B26*100</f>
        <v>9.834065397755</v>
      </c>
      <c r="O26" s="33"/>
      <c r="P26" s="34" t="n">
        <f aca="false">SUM(D26,F26)</f>
        <v>74.0605173255246</v>
      </c>
      <c r="Q26" s="34" t="n">
        <f aca="false">SUM(J26,L26)</f>
        <v>16.8618838457784</v>
      </c>
      <c r="R26" s="4" t="n">
        <v>660</v>
      </c>
    </row>
    <row r="27" customFormat="false" ht="12.75" hidden="false" customHeight="false" outlineLevel="0" collapsed="false">
      <c r="A27" s="14" t="s">
        <v>19</v>
      </c>
      <c r="B27" s="15" t="n">
        <f aca="false">SUM(C27,E27,G27,I27,K27)</f>
        <v>5280</v>
      </c>
      <c r="C27" s="15" t="n">
        <v>2803</v>
      </c>
      <c r="D27" s="16" t="n">
        <f aca="false">C27/B27*100</f>
        <v>53.0871212121212</v>
      </c>
      <c r="E27" s="15" t="n">
        <v>1201</v>
      </c>
      <c r="F27" s="16" t="n">
        <f aca="false">E27/B27*100</f>
        <v>22.7462121212121</v>
      </c>
      <c r="G27" s="15" t="n">
        <v>1007</v>
      </c>
      <c r="H27" s="32" t="n">
        <f aca="false">G27/B27*100</f>
        <v>19.0719696969697</v>
      </c>
      <c r="I27" s="15" t="n">
        <f aca="false">R27-G27</f>
        <v>71</v>
      </c>
      <c r="J27" s="32" t="n">
        <f aca="false">I27/B27*100</f>
        <v>1.34469696969697</v>
      </c>
      <c r="K27" s="15" t="n">
        <v>198</v>
      </c>
      <c r="L27" s="16" t="n">
        <f aca="false">K27/B27*100</f>
        <v>3.75</v>
      </c>
      <c r="O27" s="33"/>
      <c r="P27" s="34" t="n">
        <f aca="false">SUM(D27,F27)</f>
        <v>75.8333333333333</v>
      </c>
      <c r="Q27" s="34" t="n">
        <f aca="false">SUM(J27,L27)</f>
        <v>5.09469696969697</v>
      </c>
      <c r="R27" s="4" t="n">
        <v>1078</v>
      </c>
    </row>
    <row r="28" customFormat="false" ht="12.75" hidden="false" customHeight="false" outlineLevel="0" collapsed="false">
      <c r="A28" s="14" t="s">
        <v>20</v>
      </c>
      <c r="B28" s="15" t="n">
        <f aca="false">SUM(C28,E28,G28,I28,K28)</f>
        <v>6760</v>
      </c>
      <c r="C28" s="15" t="n">
        <v>3401</v>
      </c>
      <c r="D28" s="16" t="n">
        <f aca="false">C28/B28*100</f>
        <v>50.310650887574</v>
      </c>
      <c r="E28" s="15" t="n">
        <v>1870</v>
      </c>
      <c r="F28" s="16" t="n">
        <f aca="false">E28/B28*100</f>
        <v>27.6627218934911</v>
      </c>
      <c r="G28" s="15" t="n">
        <v>562</v>
      </c>
      <c r="H28" s="32" t="n">
        <f aca="false">G28/B28*100</f>
        <v>8.31360946745562</v>
      </c>
      <c r="I28" s="15" t="n">
        <f aca="false">R28-G28</f>
        <v>574</v>
      </c>
      <c r="J28" s="32" t="n">
        <f aca="false">I28/B28*100</f>
        <v>8.49112426035503</v>
      </c>
      <c r="K28" s="15" t="n">
        <v>353</v>
      </c>
      <c r="L28" s="16" t="n">
        <f aca="false">K28/B28*100</f>
        <v>5.22189349112426</v>
      </c>
      <c r="O28" s="33"/>
      <c r="P28" s="34" t="n">
        <f aca="false">SUM(D28,F28)</f>
        <v>77.9733727810651</v>
      </c>
      <c r="Q28" s="34" t="n">
        <f aca="false">SUM(J28,L28)</f>
        <v>13.7130177514793</v>
      </c>
      <c r="R28" s="4" t="n">
        <v>1136</v>
      </c>
    </row>
    <row r="29" customFormat="false" ht="12.75" hidden="false" customHeight="false" outlineLevel="0" collapsed="false">
      <c r="A29" s="14" t="s">
        <v>21</v>
      </c>
      <c r="B29" s="15" t="n">
        <f aca="false">SUM(C29,E29,G29,I29,K29)</f>
        <v>10441</v>
      </c>
      <c r="C29" s="15" t="n">
        <v>5506</v>
      </c>
      <c r="D29" s="16" t="n">
        <f aca="false">C29/B29*100</f>
        <v>52.7344124126042</v>
      </c>
      <c r="E29" s="15" t="n">
        <v>2535</v>
      </c>
      <c r="F29" s="16" t="n">
        <f aca="false">E29/B29*100</f>
        <v>24.2792835935255</v>
      </c>
      <c r="G29" s="15" t="n">
        <v>1244</v>
      </c>
      <c r="H29" s="32" t="n">
        <f aca="false">G29/B29*100</f>
        <v>11.9145675701561</v>
      </c>
      <c r="I29" s="15" t="n">
        <f aca="false">R29-G29</f>
        <v>661</v>
      </c>
      <c r="J29" s="32" t="n">
        <f aca="false">I29/B29*100</f>
        <v>6.33081122497845</v>
      </c>
      <c r="K29" s="15" t="n">
        <v>495</v>
      </c>
      <c r="L29" s="16" t="n">
        <f aca="false">K29/B29*100</f>
        <v>4.74092519873575</v>
      </c>
      <c r="O29" s="33"/>
      <c r="P29" s="34" t="n">
        <f aca="false">SUM(D29,F29)</f>
        <v>77.0136960061297</v>
      </c>
      <c r="Q29" s="34" t="n">
        <f aca="false">SUM(J29,L29)</f>
        <v>11.0717364237142</v>
      </c>
      <c r="R29" s="4" t="n">
        <v>1905</v>
      </c>
    </row>
    <row r="30" customFormat="false" ht="12.75" hidden="false" customHeight="false" outlineLevel="0" collapsed="false">
      <c r="A30" s="14" t="s">
        <v>22</v>
      </c>
      <c r="B30" s="15" t="n">
        <f aca="false">SUM(C30,E30,G30,I30,K30)</f>
        <v>2896</v>
      </c>
      <c r="C30" s="15" t="n">
        <v>1388</v>
      </c>
      <c r="D30" s="16" t="n">
        <f aca="false">C30/B30*100</f>
        <v>47.9281767955801</v>
      </c>
      <c r="E30" s="15" t="n">
        <v>636</v>
      </c>
      <c r="F30" s="16" t="n">
        <f aca="false">E30/B30*100</f>
        <v>21.9613259668508</v>
      </c>
      <c r="G30" s="15" t="n">
        <v>149</v>
      </c>
      <c r="H30" s="32" t="n">
        <f aca="false">G30/B30*100</f>
        <v>5.14502762430939</v>
      </c>
      <c r="I30" s="15" t="n">
        <f aca="false">R30-G30</f>
        <v>107</v>
      </c>
      <c r="J30" s="32" t="n">
        <f aca="false">I30/B30*100</f>
        <v>3.69475138121547</v>
      </c>
      <c r="K30" s="15" t="n">
        <v>616</v>
      </c>
      <c r="L30" s="16" t="n">
        <f aca="false">K30/B30*100</f>
        <v>21.2707182320442</v>
      </c>
      <c r="O30" s="33"/>
      <c r="P30" s="34" t="n">
        <f aca="false">SUM(D30,F30)</f>
        <v>69.8895027624309</v>
      </c>
      <c r="Q30" s="34" t="n">
        <f aca="false">SUM(J30,L30)</f>
        <v>24.9654696132597</v>
      </c>
      <c r="R30" s="4" t="n">
        <v>256</v>
      </c>
    </row>
    <row r="31" customFormat="false" ht="12.75" hidden="false" customHeight="false" outlineLevel="0" collapsed="false">
      <c r="A31" s="14" t="s">
        <v>23</v>
      </c>
      <c r="B31" s="15" t="n">
        <f aca="false">SUM(C31,E31,G31,I31,K31)</f>
        <v>3655</v>
      </c>
      <c r="C31" s="15" t="n">
        <v>867</v>
      </c>
      <c r="D31" s="16" t="n">
        <f aca="false">C31/B31*100</f>
        <v>23.7209302325581</v>
      </c>
      <c r="E31" s="15" t="n">
        <v>1225</v>
      </c>
      <c r="F31" s="16" t="n">
        <f aca="false">E31/B31*100</f>
        <v>33.515731874145</v>
      </c>
      <c r="G31" s="15" t="n">
        <v>1044</v>
      </c>
      <c r="H31" s="32" t="n">
        <f aca="false">G31/B31*100</f>
        <v>28.5636114911081</v>
      </c>
      <c r="I31" s="15" t="n">
        <f aca="false">R31-G31</f>
        <v>260</v>
      </c>
      <c r="J31" s="32" t="n">
        <f aca="false">I31/B31*100</f>
        <v>7.11354309165527</v>
      </c>
      <c r="K31" s="15" t="n">
        <v>259</v>
      </c>
      <c r="L31" s="16" t="n">
        <f aca="false">K31/B31*100</f>
        <v>7.08618331053352</v>
      </c>
      <c r="O31" s="33"/>
      <c r="P31" s="34" t="n">
        <f aca="false">SUM(D31,F31)</f>
        <v>57.2366621067031</v>
      </c>
      <c r="Q31" s="34" t="n">
        <f aca="false">SUM(J31,L31)</f>
        <v>14.1997264021888</v>
      </c>
      <c r="R31" s="4" t="n">
        <v>1304</v>
      </c>
    </row>
    <row r="32" customFormat="false" ht="12.75" hidden="false" customHeight="false" outlineLevel="0" collapsed="false">
      <c r="A32" s="14" t="s">
        <v>24</v>
      </c>
      <c r="B32" s="15" t="n">
        <f aca="false">SUM(C32,E32,G32,I32,K32)</f>
        <v>3329</v>
      </c>
      <c r="C32" s="15" t="n">
        <v>1263</v>
      </c>
      <c r="D32" s="16" t="n">
        <f aca="false">C32/B32*100</f>
        <v>37.9393211174527</v>
      </c>
      <c r="E32" s="15" t="n">
        <v>556</v>
      </c>
      <c r="F32" s="16" t="n">
        <f aca="false">E32/B32*100</f>
        <v>16.7017122258937</v>
      </c>
      <c r="G32" s="15" t="n">
        <v>947</v>
      </c>
      <c r="H32" s="32" t="n">
        <f aca="false">G32/B32*100</f>
        <v>28.446981075398</v>
      </c>
      <c r="I32" s="15" t="n">
        <f aca="false">R32-G32</f>
        <v>249</v>
      </c>
      <c r="J32" s="32" t="n">
        <f aca="false">I32/B32*100</f>
        <v>7.47972364073295</v>
      </c>
      <c r="K32" s="15" t="n">
        <v>314</v>
      </c>
      <c r="L32" s="16" t="n">
        <f aca="false">K32/B32*100</f>
        <v>9.43226194052268</v>
      </c>
      <c r="O32" s="33"/>
      <c r="P32" s="34" t="n">
        <f aca="false">SUM(D32,F32)</f>
        <v>54.6410333433464</v>
      </c>
      <c r="Q32" s="34" t="n">
        <f aca="false">SUM(J32,L32)</f>
        <v>16.9119855812556</v>
      </c>
      <c r="R32" s="4" t="n">
        <v>1196</v>
      </c>
    </row>
    <row r="33" customFormat="false" ht="12.75" hidden="false" customHeight="false" outlineLevel="0" collapsed="false">
      <c r="A33" s="14" t="s">
        <v>25</v>
      </c>
      <c r="B33" s="15" t="n">
        <f aca="false">SUM(C33,E33,G33,I33,K33)</f>
        <v>2180</v>
      </c>
      <c r="C33" s="15" t="n">
        <v>1144</v>
      </c>
      <c r="D33" s="16" t="n">
        <f aca="false">C33/B33*100</f>
        <v>52.4770642201835</v>
      </c>
      <c r="E33" s="15" t="n">
        <v>653</v>
      </c>
      <c r="F33" s="16" t="n">
        <f aca="false">E33/B33*100</f>
        <v>29.954128440367</v>
      </c>
      <c r="G33" s="15" t="n">
        <v>10</v>
      </c>
      <c r="H33" s="32" t="n">
        <f aca="false">G33/B33*100</f>
        <v>0.458715596330275</v>
      </c>
      <c r="I33" s="15" t="n">
        <f aca="false">R33-G33</f>
        <v>17</v>
      </c>
      <c r="J33" s="32" t="n">
        <f aca="false">I33/B33*100</f>
        <v>0.779816513761468</v>
      </c>
      <c r="K33" s="15" t="n">
        <v>356</v>
      </c>
      <c r="L33" s="16" t="n">
        <f aca="false">K33/B33*100</f>
        <v>16.3302752293578</v>
      </c>
      <c r="O33" s="33"/>
      <c r="P33" s="34" t="n">
        <f aca="false">SUM(D33,F33)</f>
        <v>82.4311926605505</v>
      </c>
      <c r="Q33" s="34" t="n">
        <f aca="false">SUM(J33,L33)</f>
        <v>17.1100917431193</v>
      </c>
      <c r="R33" s="4" t="n">
        <v>27</v>
      </c>
    </row>
    <row r="34" customFormat="false" ht="12.75" hidden="false" customHeight="false" outlineLevel="0" collapsed="false">
      <c r="A34" s="19" t="s">
        <v>26</v>
      </c>
      <c r="B34" s="20" t="n">
        <f aca="false">SUM(B25:B33)</f>
        <v>40436</v>
      </c>
      <c r="C34" s="20" t="n">
        <f aca="false">SUM(C25:C33)</f>
        <v>18238</v>
      </c>
      <c r="D34" s="21" t="n">
        <f aca="false">C34/B34*100</f>
        <v>45.1033732317737</v>
      </c>
      <c r="E34" s="20" t="n">
        <f aca="false">SUM(E25:E33)</f>
        <v>10911</v>
      </c>
      <c r="F34" s="21" t="n">
        <f aca="false">E34/B34*100</f>
        <v>26.9833811455139</v>
      </c>
      <c r="G34" s="20" t="n">
        <f aca="false">SUM(G25:G33)</f>
        <v>5734</v>
      </c>
      <c r="H34" s="35" t="n">
        <f aca="false">G34/B34*100</f>
        <v>14.1804332772777</v>
      </c>
      <c r="I34" s="20" t="n">
        <f aca="false">SUM(I25:I33)</f>
        <v>2368</v>
      </c>
      <c r="J34" s="35" t="n">
        <f aca="false">I34/B34*100</f>
        <v>5.85616777129291</v>
      </c>
      <c r="K34" s="20" t="n">
        <f aca="false">SUM(K25:K33)</f>
        <v>3185</v>
      </c>
      <c r="L34" s="21" t="n">
        <f aca="false">K34/B34*100</f>
        <v>7.87664457414185</v>
      </c>
      <c r="P34" s="34" t="n">
        <f aca="false">SUM(D34,F34)</f>
        <v>72.0867543772876</v>
      </c>
      <c r="Q34" s="34" t="n">
        <f aca="false">SUM(J34,L34)</f>
        <v>13.7328123454348</v>
      </c>
      <c r="R34" s="24" t="n">
        <f aca="false">SUM(R25:R33)</f>
        <v>8102</v>
      </c>
    </row>
    <row r="37" customFormat="false" ht="11.25" hidden="false" customHeight="false" outlineLevel="0" collapsed="false">
      <c r="A37" s="8" t="s">
        <v>33</v>
      </c>
    </row>
  </sheetData>
  <mergeCells count="12">
    <mergeCell ref="A7:A8"/>
    <mergeCell ref="B7:B8"/>
    <mergeCell ref="C7:D7"/>
    <mergeCell ref="E7:F7"/>
    <mergeCell ref="G7:H7"/>
    <mergeCell ref="I7:J7"/>
    <mergeCell ref="A23:A24"/>
    <mergeCell ref="B23:B24"/>
    <mergeCell ref="C23:D23"/>
    <mergeCell ref="E23:F23"/>
    <mergeCell ref="G23:J23"/>
    <mergeCell ref="K23:L23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2" t="s">
        <v>34</v>
      </c>
    </row>
    <row r="3" customFormat="false" ht="12.75" hidden="false" customHeight="false" outlineLevel="0" collapsed="false">
      <c r="B3" s="36" t="s">
        <v>35</v>
      </c>
    </row>
    <row r="4" customFormat="false" ht="12.75" hidden="false" customHeight="false" outlineLevel="0" collapsed="false">
      <c r="B4" s="36"/>
    </row>
    <row r="5" customFormat="false" ht="12.75" hidden="false" customHeight="false" outlineLevel="0" collapsed="false">
      <c r="A5" s="37" t="s">
        <v>36</v>
      </c>
      <c r="G5" s="37" t="s">
        <v>37</v>
      </c>
    </row>
    <row r="6" customFormat="false" ht="12.75" hidden="false" customHeight="false" outlineLevel="0" collapsed="false">
      <c r="A6" s="1" t="s">
        <v>38</v>
      </c>
      <c r="G6" s="1" t="s">
        <v>39</v>
      </c>
    </row>
    <row r="27" customFormat="false" ht="12.75" hidden="false" customHeight="false" outlineLevel="0" collapsed="false">
      <c r="C27" s="38"/>
      <c r="D27" s="38"/>
      <c r="E27" s="38"/>
      <c r="G27" s="38"/>
      <c r="H27" s="38"/>
      <c r="I27" s="38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0" ySplit="8" topLeftCell="A29" activePane="bottomLeft" state="frozen"/>
      <selection pane="topLeft" activeCell="A19" activeCellId="0" sqref="A19"/>
      <selection pane="bottom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28"/>
    <col collapsed="false" customWidth="true" hidden="false" outlineLevel="0" max="3" min="2" style="4" width="8.7"/>
    <col collapsed="false" customWidth="true" hidden="false" outlineLevel="0" max="4" min="4" style="4" width="9.99"/>
    <col collapsed="false" customWidth="false" hidden="false" outlineLevel="0" max="5" min="5" style="4" width="9.14"/>
    <col collapsed="false" customWidth="true" hidden="false" outlineLevel="0" max="6" min="6" style="4" width="9.99"/>
    <col collapsed="false" customWidth="false" hidden="false" outlineLevel="0" max="7" min="7" style="4" width="9.14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2" customFormat="false" ht="15.75" hidden="false" customHeight="false" outlineLevel="0" collapsed="false">
      <c r="A2" s="39" t="s">
        <v>40</v>
      </c>
    </row>
    <row r="3" s="42" customFormat="true" ht="16.5" hidden="false" customHeight="false" outlineLevel="0" collapsed="false">
      <c r="A3" s="40" t="s">
        <v>41</v>
      </c>
      <c r="B3" s="41"/>
      <c r="C3" s="41"/>
    </row>
    <row r="4" s="42" customFormat="true" ht="16.5" hidden="false" customHeight="false" outlineLevel="0" collapsed="false">
      <c r="A4" s="40" t="s">
        <v>42</v>
      </c>
      <c r="B4" s="41"/>
      <c r="C4" s="41"/>
    </row>
    <row r="6" customFormat="false" ht="22.5" hidden="false" customHeight="true" outlineLevel="0" collapsed="false">
      <c r="A6" s="43" t="s">
        <v>43</v>
      </c>
      <c r="B6" s="44" t="s">
        <v>44</v>
      </c>
      <c r="C6" s="44"/>
      <c r="D6" s="44" t="s">
        <v>45</v>
      </c>
      <c r="E6" s="44"/>
      <c r="F6" s="44" t="s">
        <v>46</v>
      </c>
      <c r="G6" s="44"/>
      <c r="H6" s="45"/>
      <c r="I6" s="45"/>
      <c r="J6" s="45"/>
      <c r="M6" s="45"/>
    </row>
    <row r="7" s="48" customFormat="true" ht="24" hidden="false" customHeight="false" outlineLevel="0" collapsed="false">
      <c r="A7" s="43"/>
      <c r="B7" s="46" t="s">
        <v>9</v>
      </c>
      <c r="C7" s="46" t="s">
        <v>28</v>
      </c>
      <c r="D7" s="46" t="s">
        <v>9</v>
      </c>
      <c r="E7" s="46" t="s">
        <v>28</v>
      </c>
      <c r="F7" s="46" t="s">
        <v>9</v>
      </c>
      <c r="G7" s="46" t="s">
        <v>28</v>
      </c>
      <c r="H7" s="47"/>
      <c r="I7" s="47"/>
      <c r="J7" s="47"/>
      <c r="M7" s="47"/>
    </row>
    <row r="8" customFormat="false" ht="12" hidden="false" customHeight="true" outlineLevel="0" collapsed="false">
      <c r="A8" s="49" t="s">
        <v>47</v>
      </c>
      <c r="B8" s="50" t="n">
        <v>576</v>
      </c>
      <c r="C8" s="50" t="n">
        <v>27112</v>
      </c>
      <c r="D8" s="50" t="n">
        <v>397</v>
      </c>
      <c r="E8" s="50" t="n">
        <v>9986</v>
      </c>
      <c r="F8" s="50" t="n">
        <f aca="false">SUM(B8,D8)</f>
        <v>973</v>
      </c>
      <c r="G8" s="50" t="n">
        <f aca="false">SUM(C8,E8)</f>
        <v>37098</v>
      </c>
      <c r="H8" s="51"/>
      <c r="I8" s="52"/>
      <c r="J8" s="52"/>
      <c r="M8" s="45"/>
    </row>
    <row r="9" s="57" customFormat="true" ht="12" hidden="false" customHeight="true" outlineLevel="0" collapsed="false">
      <c r="A9" s="53" t="s">
        <v>48</v>
      </c>
      <c r="B9" s="54" t="n">
        <v>27</v>
      </c>
      <c r="C9" s="54" t="n">
        <v>545</v>
      </c>
      <c r="D9" s="54" t="n">
        <v>162</v>
      </c>
      <c r="E9" s="54" t="n">
        <v>3289</v>
      </c>
      <c r="F9" s="54" t="n">
        <f aca="false">SUM(B9,D9)</f>
        <v>189</v>
      </c>
      <c r="G9" s="54" t="n">
        <f aca="false">SUM(C9,E9)</f>
        <v>3834</v>
      </c>
      <c r="H9" s="55"/>
      <c r="I9" s="56"/>
      <c r="J9" s="56"/>
      <c r="M9" s="58"/>
    </row>
    <row r="10" customFormat="false" ht="24" hidden="false" customHeight="false" outlineLevel="0" collapsed="false">
      <c r="A10" s="59" t="s">
        <v>49</v>
      </c>
      <c r="B10" s="50" t="n">
        <f aca="false">B11+B12+B13+B14</f>
        <v>123</v>
      </c>
      <c r="C10" s="50" t="n">
        <f aca="false">C11+C12+C13+C14</f>
        <v>2037</v>
      </c>
      <c r="D10" s="50" t="n">
        <f aca="false">D11+D12+D13+D14</f>
        <v>129</v>
      </c>
      <c r="E10" s="50" t="n">
        <f aca="false">E11+E12+E13+E14</f>
        <v>1301</v>
      </c>
      <c r="F10" s="50" t="n">
        <f aca="false">SUM(B10,D10)</f>
        <v>252</v>
      </c>
      <c r="G10" s="50" t="n">
        <f aca="false">SUM(C10,E10)</f>
        <v>3338</v>
      </c>
      <c r="H10" s="45"/>
      <c r="I10" s="60"/>
      <c r="J10" s="60"/>
      <c r="M10" s="45"/>
    </row>
    <row r="11" customFormat="false" ht="12" hidden="false" customHeight="true" outlineLevel="0" collapsed="false">
      <c r="A11" s="61" t="s">
        <v>50</v>
      </c>
      <c r="B11" s="62" t="n">
        <v>33</v>
      </c>
      <c r="C11" s="62" t="n">
        <v>663</v>
      </c>
      <c r="D11" s="62" t="n">
        <v>22</v>
      </c>
      <c r="E11" s="62" t="n">
        <v>367</v>
      </c>
      <c r="F11" s="62" t="n">
        <f aca="false">SUM(B11,D11)</f>
        <v>55</v>
      </c>
      <c r="G11" s="62" t="n">
        <f aca="false">SUM(C11,E11)</f>
        <v>1030</v>
      </c>
      <c r="H11" s="45"/>
      <c r="I11" s="60"/>
      <c r="J11" s="60"/>
      <c r="M11" s="45"/>
    </row>
    <row r="12" customFormat="false" ht="12" hidden="false" customHeight="true" outlineLevel="0" collapsed="false">
      <c r="A12" s="61" t="s">
        <v>51</v>
      </c>
      <c r="B12" s="62" t="n">
        <v>74</v>
      </c>
      <c r="C12" s="62" t="n">
        <v>970</v>
      </c>
      <c r="D12" s="62" t="n">
        <v>11</v>
      </c>
      <c r="E12" s="62" t="n">
        <v>59</v>
      </c>
      <c r="F12" s="62" t="n">
        <f aca="false">SUM(B12,D12)</f>
        <v>85</v>
      </c>
      <c r="G12" s="62" t="n">
        <f aca="false">SUM(C12,E12)</f>
        <v>1029</v>
      </c>
      <c r="H12" s="45"/>
      <c r="I12" s="60"/>
      <c r="J12" s="60"/>
      <c r="M12" s="45"/>
    </row>
    <row r="13" customFormat="false" ht="12" hidden="false" customHeight="true" outlineLevel="0" collapsed="false">
      <c r="A13" s="61" t="s">
        <v>52</v>
      </c>
      <c r="B13" s="62" t="n">
        <v>6</v>
      </c>
      <c r="C13" s="62" t="n">
        <v>42</v>
      </c>
      <c r="D13" s="62" t="n">
        <v>84</v>
      </c>
      <c r="E13" s="62" t="n">
        <v>578</v>
      </c>
      <c r="F13" s="62" t="n">
        <f aca="false">SUM(B13,D13)</f>
        <v>90</v>
      </c>
      <c r="G13" s="62" t="n">
        <f aca="false">SUM(C13,E13)</f>
        <v>620</v>
      </c>
      <c r="H13" s="60"/>
      <c r="I13" s="60"/>
      <c r="J13" s="60"/>
      <c r="M13" s="45"/>
    </row>
    <row r="14" customFormat="false" ht="12" hidden="false" customHeight="true" outlineLevel="0" collapsed="false">
      <c r="A14" s="61" t="s">
        <v>53</v>
      </c>
      <c r="B14" s="62" t="n">
        <v>10</v>
      </c>
      <c r="C14" s="62" t="n">
        <v>362</v>
      </c>
      <c r="D14" s="62" t="n">
        <v>12</v>
      </c>
      <c r="E14" s="62" t="n">
        <v>297</v>
      </c>
      <c r="F14" s="62" t="n">
        <f aca="false">SUM(B14,D14)</f>
        <v>22</v>
      </c>
      <c r="G14" s="62" t="n">
        <f aca="false">SUM(C14,E14)</f>
        <v>659</v>
      </c>
      <c r="H14" s="45"/>
      <c r="I14" s="60"/>
      <c r="J14" s="60"/>
      <c r="M14" s="45"/>
    </row>
    <row r="15" s="24" customFormat="true" ht="12" hidden="false" customHeight="true" outlineLevel="0" collapsed="false">
      <c r="A15" s="49" t="s">
        <v>54</v>
      </c>
      <c r="B15" s="50" t="n">
        <f aca="false">SUM(B8,B10)</f>
        <v>699</v>
      </c>
      <c r="C15" s="50" t="n">
        <f aca="false">SUM(C8,C10)</f>
        <v>29149</v>
      </c>
      <c r="D15" s="50" t="n">
        <f aca="false">SUM(D8,D10)</f>
        <v>526</v>
      </c>
      <c r="E15" s="50" t="n">
        <f aca="false">SUM(E8,E10)</f>
        <v>11287</v>
      </c>
      <c r="F15" s="50" t="n">
        <f aca="false">SUM(B15,D15)</f>
        <v>1225</v>
      </c>
      <c r="G15" s="50" t="n">
        <f aca="false">SUM(C15,E15)</f>
        <v>40436</v>
      </c>
      <c r="H15" s="63"/>
      <c r="I15" s="64"/>
      <c r="J15" s="64"/>
      <c r="M15" s="63"/>
    </row>
    <row r="16" s="24" customFormat="true" ht="12" hidden="false" customHeight="true" outlineLevel="0" collapsed="false">
      <c r="A16" s="65"/>
      <c r="B16" s="66"/>
      <c r="C16" s="66"/>
      <c r="D16" s="66"/>
      <c r="E16" s="66"/>
      <c r="F16" s="66"/>
      <c r="G16" s="66"/>
      <c r="H16" s="63"/>
      <c r="I16" s="64"/>
      <c r="J16" s="64"/>
      <c r="K16" s="67"/>
      <c r="L16" s="67"/>
      <c r="M16" s="63"/>
    </row>
    <row r="17" customFormat="false" ht="22.5" hidden="false" customHeight="true" outlineLevel="0" collapsed="false">
      <c r="A17" s="68" t="s">
        <v>43</v>
      </c>
      <c r="B17" s="69" t="s">
        <v>44</v>
      </c>
      <c r="C17" s="69"/>
      <c r="D17" s="69" t="s">
        <v>45</v>
      </c>
      <c r="E17" s="69"/>
      <c r="F17" s="69" t="s">
        <v>46</v>
      </c>
      <c r="G17" s="69"/>
      <c r="H17" s="45"/>
      <c r="I17" s="45"/>
      <c r="J17" s="45"/>
      <c r="M17" s="45"/>
    </row>
    <row r="18" s="48" customFormat="true" ht="24" hidden="false" customHeight="false" outlineLevel="0" collapsed="false">
      <c r="A18" s="68"/>
      <c r="B18" s="46" t="s">
        <v>9</v>
      </c>
      <c r="C18" s="46" t="s">
        <v>28</v>
      </c>
      <c r="D18" s="46" t="s">
        <v>9</v>
      </c>
      <c r="E18" s="46" t="s">
        <v>28</v>
      </c>
      <c r="F18" s="46" t="s">
        <v>9</v>
      </c>
      <c r="G18" s="46" t="s">
        <v>28</v>
      </c>
      <c r="H18" s="47"/>
      <c r="I18" s="47"/>
      <c r="J18" s="47"/>
      <c r="M18" s="47"/>
    </row>
    <row r="19" customFormat="false" ht="12" hidden="false" customHeight="true" outlineLevel="0" collapsed="false">
      <c r="A19" s="70" t="s">
        <v>47</v>
      </c>
      <c r="B19" s="71" t="n">
        <f aca="false">B8/F8*100</f>
        <v>59.1983556012333</v>
      </c>
      <c r="C19" s="71" t="n">
        <f aca="false">C8/G8*100</f>
        <v>73.0821068521214</v>
      </c>
      <c r="D19" s="71" t="n">
        <f aca="false">D8/F8*100</f>
        <v>40.8016443987667</v>
      </c>
      <c r="E19" s="71" t="n">
        <f aca="false">E8/G8*100</f>
        <v>26.9178931478786</v>
      </c>
      <c r="F19" s="62" t="n">
        <f aca="false">SUM(B19,D19)</f>
        <v>100</v>
      </c>
      <c r="G19" s="62" t="n">
        <f aca="false">SUM(C19,E19)</f>
        <v>100</v>
      </c>
      <c r="H19" s="51"/>
      <c r="I19" s="52"/>
      <c r="J19" s="52"/>
      <c r="M19" s="45"/>
    </row>
    <row r="20" s="57" customFormat="true" ht="12" hidden="false" customHeight="true" outlineLevel="0" collapsed="false">
      <c r="A20" s="53" t="s">
        <v>48</v>
      </c>
      <c r="B20" s="71" t="n">
        <f aca="false">B9/F9*100</f>
        <v>14.2857142857143</v>
      </c>
      <c r="C20" s="71" t="n">
        <f aca="false">C9/G9*100</f>
        <v>14.2149191444966</v>
      </c>
      <c r="D20" s="71" t="n">
        <f aca="false">D9/F9*100</f>
        <v>85.7142857142857</v>
      </c>
      <c r="E20" s="71" t="n">
        <f aca="false">E9/G9*100</f>
        <v>85.7850808555034</v>
      </c>
      <c r="F20" s="62" t="n">
        <f aca="false">SUM(B20,D20)</f>
        <v>100</v>
      </c>
      <c r="G20" s="62" t="n">
        <f aca="false">SUM(C20,E20)</f>
        <v>100</v>
      </c>
      <c r="H20" s="55"/>
      <c r="I20" s="56"/>
      <c r="J20" s="56"/>
      <c r="M20" s="58"/>
    </row>
    <row r="21" customFormat="false" ht="24" hidden="false" customHeight="false" outlineLevel="0" collapsed="false">
      <c r="A21" s="72" t="s">
        <v>49</v>
      </c>
      <c r="B21" s="71" t="n">
        <f aca="false">B10/F10*100</f>
        <v>48.8095238095238</v>
      </c>
      <c r="C21" s="71" t="n">
        <f aca="false">C10/G10*100</f>
        <v>61.0245656081486</v>
      </c>
      <c r="D21" s="71" t="n">
        <f aca="false">D10/F10*100</f>
        <v>51.1904761904762</v>
      </c>
      <c r="E21" s="71" t="n">
        <f aca="false">E10/G10*100</f>
        <v>38.9754343918514</v>
      </c>
      <c r="F21" s="62" t="n">
        <f aca="false">SUM(B21,D21)</f>
        <v>100</v>
      </c>
      <c r="G21" s="62" t="n">
        <f aca="false">SUM(C21,E21)</f>
        <v>100</v>
      </c>
      <c r="H21" s="45"/>
      <c r="I21" s="60"/>
      <c r="J21" s="60"/>
      <c r="M21" s="45"/>
    </row>
    <row r="22" customFormat="false" ht="12" hidden="false" customHeight="true" outlineLevel="0" collapsed="false">
      <c r="A22" s="61" t="s">
        <v>50</v>
      </c>
      <c r="B22" s="71" t="n">
        <f aca="false">B11/F11*100</f>
        <v>60</v>
      </c>
      <c r="C22" s="71" t="n">
        <f aca="false">C11/G11*100</f>
        <v>64.3689320388349</v>
      </c>
      <c r="D22" s="71" t="n">
        <f aca="false">D11/F11*100</f>
        <v>40</v>
      </c>
      <c r="E22" s="71" t="n">
        <f aca="false">E11/G11*100</f>
        <v>35.631067961165</v>
      </c>
      <c r="F22" s="62" t="n">
        <f aca="false">SUM(B22,D22)</f>
        <v>100</v>
      </c>
      <c r="G22" s="62" t="n">
        <f aca="false">SUM(C22,E22)</f>
        <v>100</v>
      </c>
      <c r="H22" s="45"/>
      <c r="I22" s="60"/>
      <c r="J22" s="60"/>
      <c r="M22" s="45"/>
    </row>
    <row r="23" customFormat="false" ht="12" hidden="false" customHeight="true" outlineLevel="0" collapsed="false">
      <c r="A23" s="61" t="s">
        <v>51</v>
      </c>
      <c r="B23" s="71" t="n">
        <f aca="false">B12/F12*100</f>
        <v>87.0588235294118</v>
      </c>
      <c r="C23" s="71" t="n">
        <f aca="false">C12/G12*100</f>
        <v>94.2662779397473</v>
      </c>
      <c r="D23" s="71" t="n">
        <f aca="false">D12/F12*100</f>
        <v>12.9411764705882</v>
      </c>
      <c r="E23" s="71" t="n">
        <f aca="false">E12/G12*100</f>
        <v>5.73372206025267</v>
      </c>
      <c r="F23" s="62" t="n">
        <f aca="false">SUM(B23,D23)</f>
        <v>100</v>
      </c>
      <c r="G23" s="62" t="n">
        <f aca="false">SUM(C23,E23)</f>
        <v>100</v>
      </c>
      <c r="H23" s="45"/>
      <c r="I23" s="60"/>
      <c r="J23" s="60"/>
      <c r="M23" s="45"/>
    </row>
    <row r="24" customFormat="false" ht="12" hidden="false" customHeight="true" outlineLevel="0" collapsed="false">
      <c r="A24" s="61" t="s">
        <v>52</v>
      </c>
      <c r="B24" s="71" t="n">
        <f aca="false">B13/F13*100</f>
        <v>6.66666666666667</v>
      </c>
      <c r="C24" s="71" t="n">
        <f aca="false">C13/G13*100</f>
        <v>6.7741935483871</v>
      </c>
      <c r="D24" s="71" t="n">
        <f aca="false">D13/F13*100</f>
        <v>93.3333333333333</v>
      </c>
      <c r="E24" s="71" t="n">
        <f aca="false">E13/G13*100</f>
        <v>93.2258064516129</v>
      </c>
      <c r="F24" s="62" t="n">
        <f aca="false">SUM(B24,D24)</f>
        <v>100</v>
      </c>
      <c r="G24" s="62" t="n">
        <f aca="false">SUM(C24,E24)</f>
        <v>100</v>
      </c>
      <c r="H24" s="60"/>
      <c r="I24" s="60"/>
      <c r="J24" s="60"/>
      <c r="M24" s="45"/>
    </row>
    <row r="25" customFormat="false" ht="12" hidden="false" customHeight="true" outlineLevel="0" collapsed="false">
      <c r="A25" s="61" t="s">
        <v>53</v>
      </c>
      <c r="B25" s="71" t="n">
        <f aca="false">B14/F14*100</f>
        <v>45.4545454545455</v>
      </c>
      <c r="C25" s="71" t="n">
        <f aca="false">C14/G14*100</f>
        <v>54.9317147192716</v>
      </c>
      <c r="D25" s="71" t="n">
        <f aca="false">D14/F14*100</f>
        <v>54.5454545454545</v>
      </c>
      <c r="E25" s="71" t="n">
        <f aca="false">E14/G14*100</f>
        <v>45.0682852807284</v>
      </c>
      <c r="F25" s="62" t="n">
        <f aca="false">SUM(B25,D25)</f>
        <v>100</v>
      </c>
      <c r="G25" s="62" t="n">
        <f aca="false">SUM(C25,E25)</f>
        <v>100</v>
      </c>
      <c r="H25" s="45"/>
      <c r="I25" s="60"/>
      <c r="J25" s="60"/>
      <c r="M25" s="45"/>
    </row>
    <row r="26" s="24" customFormat="true" ht="12" hidden="false" customHeight="true" outlineLevel="0" collapsed="false">
      <c r="A26" s="70" t="s">
        <v>54</v>
      </c>
      <c r="B26" s="71" t="n">
        <f aca="false">B15/F15*100</f>
        <v>57.0612244897959</v>
      </c>
      <c r="C26" s="71" t="n">
        <f aca="false">C15/G15*100</f>
        <v>72.0867543772876</v>
      </c>
      <c r="D26" s="71" t="n">
        <f aca="false">D15/F15*100</f>
        <v>42.9387755102041</v>
      </c>
      <c r="E26" s="71" t="n">
        <f aca="false">E15/G15*100</f>
        <v>27.9132456227124</v>
      </c>
      <c r="F26" s="62" t="n">
        <f aca="false">SUM(B26,D26)</f>
        <v>100</v>
      </c>
      <c r="G26" s="62" t="n">
        <f aca="false">SUM(C26,E26)</f>
        <v>100</v>
      </c>
      <c r="H26" s="63"/>
      <c r="I26" s="64"/>
      <c r="J26" s="64"/>
      <c r="M26" s="63"/>
    </row>
    <row r="27" s="24" customFormat="true" ht="17.25" hidden="false" customHeight="true" outlineLevel="0" collapsed="false">
      <c r="A27" s="63"/>
      <c r="B27" s="73"/>
      <c r="C27" s="73"/>
      <c r="D27" s="73"/>
      <c r="E27" s="73"/>
      <c r="F27" s="73"/>
      <c r="G27" s="73"/>
    </row>
    <row r="28" s="24" customFormat="true" ht="17.25" hidden="false" customHeight="true" outlineLevel="0" collapsed="false">
      <c r="A28" s="63"/>
      <c r="B28" s="73"/>
      <c r="C28" s="73"/>
      <c r="D28" s="73"/>
      <c r="E28" s="73"/>
      <c r="F28" s="73"/>
      <c r="G28" s="73"/>
    </row>
    <row r="29" s="24" customFormat="true" ht="17.25" hidden="false" customHeight="true" outlineLevel="0" collapsed="false">
      <c r="A29" s="74" t="s">
        <v>55</v>
      </c>
      <c r="B29" s="73"/>
      <c r="C29" s="73"/>
      <c r="D29" s="73"/>
      <c r="E29" s="73"/>
      <c r="F29" s="73"/>
      <c r="G29" s="73"/>
    </row>
    <row r="30" s="24" customFormat="true" ht="17.25" hidden="false" customHeight="true" outlineLevel="0" collapsed="false">
      <c r="A30" s="75" t="s">
        <v>56</v>
      </c>
      <c r="B30" s="73"/>
      <c r="C30" s="73"/>
      <c r="D30" s="73"/>
      <c r="E30" s="73"/>
      <c r="F30" s="73"/>
      <c r="G30" s="73"/>
    </row>
    <row r="31" customFormat="false" ht="12.75" hidden="false" customHeight="true" outlineLevel="0" collapsed="false">
      <c r="B31" s="76" t="s">
        <v>57</v>
      </c>
      <c r="C31" s="76"/>
      <c r="D31" s="76"/>
      <c r="E31" s="76"/>
      <c r="F31" s="76" t="s">
        <v>28</v>
      </c>
      <c r="G31" s="76"/>
      <c r="H31" s="76"/>
      <c r="I31" s="76"/>
    </row>
    <row r="50" customFormat="false" ht="12.75" hidden="false" customHeight="false" outlineLevel="0" collapsed="false">
      <c r="A50" s="74"/>
    </row>
  </sheetData>
  <mergeCells count="10">
    <mergeCell ref="A6:A7"/>
    <mergeCell ref="B6:C6"/>
    <mergeCell ref="D6:E6"/>
    <mergeCell ref="F6:G6"/>
    <mergeCell ref="A17:A18"/>
    <mergeCell ref="B17:C17"/>
    <mergeCell ref="D17:E17"/>
    <mergeCell ref="F17:G17"/>
    <mergeCell ref="B31:E31"/>
    <mergeCell ref="F31:I31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" width="21.56"/>
    <col collapsed="false" customWidth="true" hidden="false" outlineLevel="0" max="10" min="2" style="77" width="8.7"/>
    <col collapsed="false" customWidth="true" hidden="false" outlineLevel="0" max="11" min="11" style="77" width="9.41"/>
    <col collapsed="false" customWidth="false" hidden="false" outlineLevel="0" max="257" min="12" style="77" width="9.14"/>
  </cols>
  <sheetData>
    <row r="1" customFormat="false" ht="11.25" hidden="false" customHeight="false" outlineLevel="0" collapsed="false">
      <c r="A1" s="78" t="s">
        <v>58</v>
      </c>
    </row>
    <row r="2" customFormat="false" ht="12.75" hidden="false" customHeight="false" outlineLevel="0" collapsed="false">
      <c r="A2" s="79" t="s">
        <v>59</v>
      </c>
    </row>
    <row r="3" customFormat="false" ht="11.25" hidden="false" customHeight="false" outlineLevel="0" collapsed="false">
      <c r="A3" s="80"/>
    </row>
    <row r="4" customFormat="false" ht="21" hidden="false" customHeight="true" outlineLevel="0" collapsed="false">
      <c r="A4" s="81"/>
      <c r="B4" s="82" t="s">
        <v>60</v>
      </c>
      <c r="C4" s="82"/>
      <c r="D4" s="82"/>
      <c r="E4" s="82"/>
      <c r="F4" s="82"/>
      <c r="G4" s="82"/>
      <c r="H4" s="82"/>
      <c r="I4" s="82"/>
      <c r="J4" s="82"/>
      <c r="K4" s="83"/>
    </row>
    <row r="5" s="87" customFormat="true" ht="38.25" hidden="false" customHeight="false" outlineLevel="0" collapsed="false">
      <c r="A5" s="84" t="s">
        <v>61</v>
      </c>
      <c r="B5" s="85" t="s">
        <v>62</v>
      </c>
      <c r="C5" s="85" t="s">
        <v>63</v>
      </c>
      <c r="D5" s="85" t="s">
        <v>64</v>
      </c>
      <c r="E5" s="85" t="s">
        <v>65</v>
      </c>
      <c r="F5" s="85" t="s">
        <v>66</v>
      </c>
      <c r="G5" s="85" t="s">
        <v>67</v>
      </c>
      <c r="H5" s="85" t="s">
        <v>68</v>
      </c>
      <c r="I5" s="85" t="s">
        <v>69</v>
      </c>
      <c r="J5" s="85" t="s">
        <v>70</v>
      </c>
      <c r="K5" s="86" t="s">
        <v>71</v>
      </c>
    </row>
    <row r="6" customFormat="false" ht="12.75" hidden="false" customHeight="false" outlineLevel="0" collapsed="false">
      <c r="A6" s="88" t="s">
        <v>62</v>
      </c>
      <c r="B6" s="89" t="n">
        <v>15534</v>
      </c>
      <c r="C6" s="89" t="n">
        <v>107</v>
      </c>
      <c r="D6" s="89" t="n">
        <v>213</v>
      </c>
      <c r="E6" s="89" t="n">
        <v>6865</v>
      </c>
      <c r="F6" s="89"/>
      <c r="G6" s="89" t="n">
        <v>72</v>
      </c>
      <c r="H6" s="89" t="n">
        <v>10</v>
      </c>
      <c r="I6" s="89" t="n">
        <v>263</v>
      </c>
      <c r="J6" s="89" t="n">
        <v>2338</v>
      </c>
      <c r="K6" s="89" t="n">
        <f aca="false">SUM(B6:J6)</f>
        <v>25402</v>
      </c>
      <c r="L6" s="90"/>
    </row>
    <row r="7" customFormat="false" ht="12.75" hidden="false" customHeight="false" outlineLevel="0" collapsed="false">
      <c r="A7" s="88" t="s">
        <v>63</v>
      </c>
      <c r="B7" s="89"/>
      <c r="C7" s="89" t="n">
        <v>1815</v>
      </c>
      <c r="D7" s="89" t="n">
        <v>581</v>
      </c>
      <c r="E7" s="89" t="n">
        <v>167</v>
      </c>
      <c r="F7" s="89"/>
      <c r="G7" s="89"/>
      <c r="H7" s="89"/>
      <c r="I7" s="89"/>
      <c r="J7" s="89" t="n">
        <v>706</v>
      </c>
      <c r="K7" s="89" t="n">
        <f aca="false">SUM(B7:J7)</f>
        <v>3269</v>
      </c>
      <c r="L7" s="90"/>
    </row>
    <row r="8" customFormat="false" ht="12.75" hidden="false" customHeight="false" outlineLevel="0" collapsed="false">
      <c r="A8" s="88" t="s">
        <v>64</v>
      </c>
      <c r="B8" s="89"/>
      <c r="C8" s="89"/>
      <c r="D8" s="89" t="n">
        <v>24</v>
      </c>
      <c r="E8" s="89" t="n">
        <v>276</v>
      </c>
      <c r="F8" s="89"/>
      <c r="G8" s="89"/>
      <c r="H8" s="89"/>
      <c r="I8" s="89"/>
      <c r="J8" s="89" t="n">
        <v>211</v>
      </c>
      <c r="K8" s="89" t="n">
        <f aca="false">SUM(B8:J8)</f>
        <v>511</v>
      </c>
      <c r="L8" s="90"/>
    </row>
    <row r="9" customFormat="false" ht="12.75" hidden="false" customHeight="false" outlineLevel="0" collapsed="false">
      <c r="A9" s="88" t="s">
        <v>65</v>
      </c>
      <c r="B9" s="89"/>
      <c r="C9" s="89"/>
      <c r="D9" s="89"/>
      <c r="E9" s="89" t="n">
        <v>3061</v>
      </c>
      <c r="F9" s="89"/>
      <c r="G9" s="89"/>
      <c r="H9" s="89"/>
      <c r="I9" s="89"/>
      <c r="J9" s="89"/>
      <c r="K9" s="89" t="n">
        <f aca="false">SUM(B9:J9)</f>
        <v>3061</v>
      </c>
      <c r="L9" s="90"/>
    </row>
    <row r="10" customFormat="false" ht="12.75" hidden="false" customHeight="false" outlineLevel="0" collapsed="false">
      <c r="A10" s="88" t="s">
        <v>66</v>
      </c>
      <c r="B10" s="89"/>
      <c r="C10" s="89"/>
      <c r="D10" s="89"/>
      <c r="E10" s="89" t="n">
        <v>107</v>
      </c>
      <c r="F10" s="89" t="n">
        <v>3008</v>
      </c>
      <c r="G10" s="89"/>
      <c r="H10" s="89"/>
      <c r="I10" s="89"/>
      <c r="J10" s="89" t="n">
        <v>17</v>
      </c>
      <c r="K10" s="89" t="n">
        <f aca="false">SUM(B10:J10)</f>
        <v>3132</v>
      </c>
      <c r="L10" s="90"/>
    </row>
    <row r="11" customFormat="false" ht="12.75" hidden="false" customHeight="false" outlineLevel="0" collapsed="false">
      <c r="A11" s="88" t="s">
        <v>67</v>
      </c>
      <c r="B11" s="89"/>
      <c r="C11" s="89"/>
      <c r="D11" s="89"/>
      <c r="E11" s="89"/>
      <c r="F11" s="89"/>
      <c r="G11" s="89" t="n">
        <v>678</v>
      </c>
      <c r="H11" s="89"/>
      <c r="I11" s="89"/>
      <c r="J11" s="89" t="n">
        <v>21</v>
      </c>
      <c r="K11" s="89" t="n">
        <f aca="false">SUM(B11:J11)</f>
        <v>699</v>
      </c>
      <c r="L11" s="90"/>
    </row>
    <row r="12" customFormat="false" ht="12.75" hidden="false" customHeight="false" outlineLevel="0" collapsed="false">
      <c r="A12" s="88" t="s">
        <v>68</v>
      </c>
      <c r="B12" s="89"/>
      <c r="C12" s="89"/>
      <c r="D12" s="89"/>
      <c r="E12" s="89" t="n">
        <v>113</v>
      </c>
      <c r="F12" s="89"/>
      <c r="G12" s="89"/>
      <c r="H12" s="89" t="n">
        <v>511</v>
      </c>
      <c r="I12" s="89"/>
      <c r="J12" s="89" t="n">
        <v>20</v>
      </c>
      <c r="K12" s="89" t="n">
        <f aca="false">SUM(B12:J12)</f>
        <v>644</v>
      </c>
      <c r="L12" s="90"/>
    </row>
    <row r="13" customFormat="false" ht="12.75" hidden="false" customHeight="false" outlineLevel="0" collapsed="false">
      <c r="A13" s="88" t="s">
        <v>69</v>
      </c>
      <c r="B13" s="89"/>
      <c r="C13" s="89"/>
      <c r="D13" s="89"/>
      <c r="E13" s="89" t="n">
        <v>249</v>
      </c>
      <c r="F13" s="89"/>
      <c r="G13" s="89"/>
      <c r="H13" s="89"/>
      <c r="I13" s="89" t="n">
        <v>2553</v>
      </c>
      <c r="J13" s="89" t="n">
        <v>77</v>
      </c>
      <c r="K13" s="89" t="n">
        <f aca="false">SUM(B13:J13)</f>
        <v>2879</v>
      </c>
      <c r="L13" s="90"/>
    </row>
    <row r="14" customFormat="false" ht="12.75" hidden="false" customHeight="false" outlineLevel="0" collapsed="false">
      <c r="A14" s="88" t="s">
        <v>70</v>
      </c>
      <c r="B14" s="89"/>
      <c r="C14" s="89"/>
      <c r="D14" s="89"/>
      <c r="E14" s="89" t="n">
        <v>247</v>
      </c>
      <c r="F14" s="89"/>
      <c r="G14" s="89"/>
      <c r="H14" s="89"/>
      <c r="I14" s="89"/>
      <c r="J14" s="89" t="n">
        <v>592</v>
      </c>
      <c r="K14" s="89" t="n">
        <f aca="false">SUM(B14:J14)</f>
        <v>839</v>
      </c>
      <c r="L14" s="90"/>
    </row>
    <row r="15" customFormat="false" ht="12.75" hidden="false" customHeight="false" outlineLevel="0" collapsed="false">
      <c r="A15" s="86" t="s">
        <v>71</v>
      </c>
      <c r="B15" s="91" t="n">
        <f aca="false">SUM(B6:B14)</f>
        <v>15534</v>
      </c>
      <c r="C15" s="91" t="n">
        <f aca="false">SUM(C6:C14)</f>
        <v>1922</v>
      </c>
      <c r="D15" s="91" t="n">
        <f aca="false">SUM(D6:D14)</f>
        <v>818</v>
      </c>
      <c r="E15" s="91" t="n">
        <f aca="false">SUM(E6:E14)</f>
        <v>11085</v>
      </c>
      <c r="F15" s="91" t="n">
        <f aca="false">SUM(F6:F14)</f>
        <v>3008</v>
      </c>
      <c r="G15" s="91" t="n">
        <f aca="false">SUM(G6:G14)</f>
        <v>750</v>
      </c>
      <c r="H15" s="91" t="n">
        <f aca="false">SUM(H6:H14)</f>
        <v>521</v>
      </c>
      <c r="I15" s="91" t="n">
        <f aca="false">SUM(I6:I14)</f>
        <v>2816</v>
      </c>
      <c r="J15" s="91" t="n">
        <f aca="false">SUM(J6:J14)</f>
        <v>3982</v>
      </c>
      <c r="K15" s="91" t="n">
        <f aca="false">SUM(K6:K14)</f>
        <v>40436</v>
      </c>
      <c r="L15" s="90"/>
    </row>
    <row r="16" s="87" customFormat="true" ht="12.75" hidden="false" customHeight="true" outlineLevel="0" collapsed="false">
      <c r="A16" s="92" t="s">
        <v>72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12.75" hidden="false" customHeight="false" outlineLevel="0" collapsed="false">
      <c r="A17" s="88" t="s">
        <v>62</v>
      </c>
      <c r="B17" s="93" t="n">
        <f aca="false">B6/$K$15*100</f>
        <v>38.4162627361757</v>
      </c>
      <c r="C17" s="93" t="n">
        <f aca="false">C6/$K$15*100</f>
        <v>0.264615688990009</v>
      </c>
      <c r="D17" s="93" t="n">
        <f aca="false">D6/$K$15*100</f>
        <v>0.526758334157681</v>
      </c>
      <c r="E17" s="93" t="n">
        <f aca="false">E6/$K$15*100</f>
        <v>16.9774458403403</v>
      </c>
      <c r="F17" s="93" t="n">
        <f aca="false">F6/$K$15*100</f>
        <v>0</v>
      </c>
      <c r="G17" s="93" t="n">
        <f aca="false">G6/$K$15*100</f>
        <v>0.17805915520823</v>
      </c>
      <c r="H17" s="93" t="n">
        <f aca="false">H6/$K$15*100</f>
        <v>0.0247304382233653</v>
      </c>
      <c r="I17" s="93" t="n">
        <f aca="false">I6/$K$15*100</f>
        <v>0.650410525274508</v>
      </c>
      <c r="J17" s="93" t="n">
        <f aca="false">J6/$K$15*100</f>
        <v>5.78197645662281</v>
      </c>
      <c r="K17" s="93" t="n">
        <f aca="false">K6/$K$15*100</f>
        <v>62.8202591749926</v>
      </c>
    </row>
    <row r="18" customFormat="false" ht="12.75" hidden="false" customHeight="false" outlineLevel="0" collapsed="false">
      <c r="A18" s="88" t="s">
        <v>63</v>
      </c>
      <c r="B18" s="93" t="n">
        <f aca="false">B7/$K$15*100</f>
        <v>0</v>
      </c>
      <c r="C18" s="93" t="n">
        <f aca="false">C7/$K$15*100</f>
        <v>4.48857453754081</v>
      </c>
      <c r="D18" s="93" t="n">
        <f aca="false">D7/$K$15*100</f>
        <v>1.43683846077753</v>
      </c>
      <c r="E18" s="93" t="n">
        <f aca="false">E7/$K$15*100</f>
        <v>0.412998318330201</v>
      </c>
      <c r="F18" s="93" t="n">
        <f aca="false">F7/$K$15*100</f>
        <v>0</v>
      </c>
      <c r="G18" s="93" t="n">
        <f aca="false">G7/$K$15*100</f>
        <v>0</v>
      </c>
      <c r="H18" s="93" t="n">
        <f aca="false">H7/$K$15*100</f>
        <v>0</v>
      </c>
      <c r="I18" s="93" t="n">
        <f aca="false">I7/$K$15*100</f>
        <v>0</v>
      </c>
      <c r="J18" s="93" t="n">
        <f aca="false">J7/$K$15*100</f>
        <v>1.74596893856959</v>
      </c>
      <c r="K18" s="93" t="n">
        <f aca="false">K7/$K$15*100</f>
        <v>8.08438025521812</v>
      </c>
    </row>
    <row r="19" customFormat="false" ht="12.75" hidden="false" customHeight="false" outlineLevel="0" collapsed="false">
      <c r="A19" s="88" t="s">
        <v>64</v>
      </c>
      <c r="B19" s="93" t="n">
        <f aca="false">B8/$K$15*100</f>
        <v>0</v>
      </c>
      <c r="C19" s="93" t="n">
        <f aca="false">C8/$K$15*100</f>
        <v>0</v>
      </c>
      <c r="D19" s="93" t="n">
        <f aca="false">D8/$K$15*100</f>
        <v>0.0593530517360768</v>
      </c>
      <c r="E19" s="93" t="n">
        <f aca="false">E8/$K$15*100</f>
        <v>0.682560094964883</v>
      </c>
      <c r="F19" s="93" t="n">
        <f aca="false">F8/$K$15*100</f>
        <v>0</v>
      </c>
      <c r="G19" s="93" t="n">
        <f aca="false">G8/$K$15*100</f>
        <v>0</v>
      </c>
      <c r="H19" s="93" t="n">
        <f aca="false">H8/$K$15*100</f>
        <v>0</v>
      </c>
      <c r="I19" s="93" t="n">
        <f aca="false">I8/$K$15*100</f>
        <v>0</v>
      </c>
      <c r="J19" s="93" t="n">
        <f aca="false">J8/$K$15*100</f>
        <v>0.521812246513008</v>
      </c>
      <c r="K19" s="93" t="n">
        <f aca="false">K8/$K$15*100</f>
        <v>1.26372539321397</v>
      </c>
    </row>
    <row r="20" customFormat="false" ht="12.75" hidden="false" customHeight="false" outlineLevel="0" collapsed="false">
      <c r="A20" s="88" t="s">
        <v>65</v>
      </c>
      <c r="B20" s="93" t="n">
        <f aca="false">B9/$K$15*100</f>
        <v>0</v>
      </c>
      <c r="C20" s="93" t="n">
        <f aca="false">C9/$K$15*100</f>
        <v>0</v>
      </c>
      <c r="D20" s="93" t="n">
        <f aca="false">D9/$K$15*100</f>
        <v>0</v>
      </c>
      <c r="E20" s="93" t="n">
        <f aca="false">E9/$K$15*100</f>
        <v>7.56998714017212</v>
      </c>
      <c r="F20" s="93" t="n">
        <f aca="false">F9/$K$15*100</f>
        <v>0</v>
      </c>
      <c r="G20" s="93" t="n">
        <f aca="false">G9/$K$15*100</f>
        <v>0</v>
      </c>
      <c r="H20" s="93" t="n">
        <f aca="false">H9/$K$15*100</f>
        <v>0</v>
      </c>
      <c r="I20" s="93" t="n">
        <f aca="false">I9/$K$15*100</f>
        <v>0</v>
      </c>
      <c r="J20" s="93" t="n">
        <f aca="false">J9/$K$15*100</f>
        <v>0</v>
      </c>
      <c r="K20" s="93" t="n">
        <f aca="false">K9/$K$15*100</f>
        <v>7.56998714017212</v>
      </c>
    </row>
    <row r="21" customFormat="false" ht="12.75" hidden="false" customHeight="false" outlineLevel="0" collapsed="false">
      <c r="A21" s="88" t="s">
        <v>66</v>
      </c>
      <c r="B21" s="93" t="n">
        <f aca="false">B10/$K$15*100</f>
        <v>0</v>
      </c>
      <c r="C21" s="93" t="n">
        <f aca="false">C10/$K$15*100</f>
        <v>0</v>
      </c>
      <c r="D21" s="93" t="n">
        <f aca="false">D10/$K$15*100</f>
        <v>0</v>
      </c>
      <c r="E21" s="93" t="n">
        <f aca="false">E10/$K$15*100</f>
        <v>0.264615688990009</v>
      </c>
      <c r="F21" s="93" t="n">
        <f aca="false">F10/$K$15*100</f>
        <v>7.43891581758829</v>
      </c>
      <c r="G21" s="93" t="n">
        <f aca="false">G10/$K$15*100</f>
        <v>0</v>
      </c>
      <c r="H21" s="93" t="n">
        <f aca="false">H10/$K$15*100</f>
        <v>0</v>
      </c>
      <c r="I21" s="93" t="n">
        <f aca="false">I10/$K$15*100</f>
        <v>0</v>
      </c>
      <c r="J21" s="93" t="n">
        <f aca="false">J10/$K$15*100</f>
        <v>0.042041744979721</v>
      </c>
      <c r="K21" s="93" t="n">
        <f aca="false">K10/$K$15*100</f>
        <v>7.74557325155802</v>
      </c>
    </row>
    <row r="22" customFormat="false" ht="12.75" hidden="false" customHeight="false" outlineLevel="0" collapsed="false">
      <c r="A22" s="88" t="s">
        <v>67</v>
      </c>
      <c r="B22" s="93" t="n">
        <f aca="false">B11/$K$15*100</f>
        <v>0</v>
      </c>
      <c r="C22" s="93" t="n">
        <f aca="false">C11/$K$15*100</f>
        <v>0</v>
      </c>
      <c r="D22" s="93" t="n">
        <f aca="false">D11/$K$15*100</f>
        <v>0</v>
      </c>
      <c r="E22" s="93" t="n">
        <f aca="false">E11/$K$15*100</f>
        <v>0</v>
      </c>
      <c r="F22" s="93" t="n">
        <f aca="false">F11/$K$15*100</f>
        <v>0</v>
      </c>
      <c r="G22" s="93" t="n">
        <f aca="false">G11/$K$15*100</f>
        <v>1.67672371154417</v>
      </c>
      <c r="H22" s="93" t="n">
        <f aca="false">H11/$K$15*100</f>
        <v>0</v>
      </c>
      <c r="I22" s="93" t="n">
        <f aca="false">I11/$K$15*100</f>
        <v>0</v>
      </c>
      <c r="J22" s="93" t="n">
        <f aca="false">J11/$K$15*100</f>
        <v>0.0519339202690672</v>
      </c>
      <c r="K22" s="93" t="n">
        <f aca="false">K11/$K$15*100</f>
        <v>1.72865763181324</v>
      </c>
    </row>
    <row r="23" customFormat="false" ht="12.75" hidden="false" customHeight="false" outlineLevel="0" collapsed="false">
      <c r="A23" s="88" t="s">
        <v>68</v>
      </c>
      <c r="B23" s="93" t="n">
        <f aca="false">B12/$K$15*100</f>
        <v>0</v>
      </c>
      <c r="C23" s="93" t="n">
        <f aca="false">C12/$K$15*100</f>
        <v>0</v>
      </c>
      <c r="D23" s="93" t="n">
        <f aca="false">D12/$K$15*100</f>
        <v>0</v>
      </c>
      <c r="E23" s="93" t="n">
        <f aca="false">E12/$K$15*100</f>
        <v>0.279453951924028</v>
      </c>
      <c r="F23" s="93" t="n">
        <f aca="false">F12/$K$15*100</f>
        <v>0</v>
      </c>
      <c r="G23" s="93" t="n">
        <f aca="false">G12/$K$15*100</f>
        <v>0</v>
      </c>
      <c r="H23" s="93" t="n">
        <f aca="false">H12/$K$15*100</f>
        <v>1.26372539321397</v>
      </c>
      <c r="I23" s="93" t="n">
        <f aca="false">I12/$K$15*100</f>
        <v>0</v>
      </c>
      <c r="J23" s="93" t="n">
        <f aca="false">J12/$K$15*100</f>
        <v>0.0494608764467306</v>
      </c>
      <c r="K23" s="93" t="n">
        <f aca="false">K12/$K$15*100</f>
        <v>1.59264022158473</v>
      </c>
    </row>
    <row r="24" customFormat="false" ht="12.75" hidden="false" customHeight="false" outlineLevel="0" collapsed="false">
      <c r="A24" s="88" t="s">
        <v>69</v>
      </c>
      <c r="B24" s="93" t="n">
        <f aca="false">B13/$K$15*100</f>
        <v>0</v>
      </c>
      <c r="C24" s="93" t="n">
        <f aca="false">C13/$K$15*100</f>
        <v>0</v>
      </c>
      <c r="D24" s="93" t="n">
        <f aca="false">D13/$K$15*100</f>
        <v>0</v>
      </c>
      <c r="E24" s="93" t="n">
        <f aca="false">E13/$K$15*100</f>
        <v>0.615787911761796</v>
      </c>
      <c r="F24" s="93" t="n">
        <f aca="false">F13/$K$15*100</f>
        <v>0</v>
      </c>
      <c r="G24" s="93" t="n">
        <f aca="false">G13/$K$15*100</f>
        <v>0</v>
      </c>
      <c r="H24" s="93" t="n">
        <f aca="false">H13/$K$15*100</f>
        <v>0</v>
      </c>
      <c r="I24" s="93" t="n">
        <f aca="false">I13/$K$15*100</f>
        <v>6.31368087842517</v>
      </c>
      <c r="J24" s="93" t="n">
        <f aca="false">J13/$K$15*100</f>
        <v>0.190424374319913</v>
      </c>
      <c r="K24" s="93" t="n">
        <f aca="false">K13/$K$15*100</f>
        <v>7.11989316450688</v>
      </c>
    </row>
    <row r="25" customFormat="false" ht="12.75" hidden="false" customHeight="false" outlineLevel="0" collapsed="false">
      <c r="A25" s="88" t="s">
        <v>70</v>
      </c>
      <c r="B25" s="93" t="n">
        <f aca="false">B14/$K$15*100</f>
        <v>0</v>
      </c>
      <c r="C25" s="93" t="n">
        <f aca="false">C14/$K$15*100</f>
        <v>0</v>
      </c>
      <c r="D25" s="93" t="n">
        <f aca="false">D14/$K$15*100</f>
        <v>0</v>
      </c>
      <c r="E25" s="93" t="n">
        <f aca="false">E14/$K$15*100</f>
        <v>0.610841824117123</v>
      </c>
      <c r="F25" s="93" t="n">
        <f aca="false">F14/$K$15*100</f>
        <v>0</v>
      </c>
      <c r="G25" s="93" t="n">
        <f aca="false">G14/$K$15*100</f>
        <v>0</v>
      </c>
      <c r="H25" s="93" t="n">
        <f aca="false">H14/$K$15*100</f>
        <v>0</v>
      </c>
      <c r="I25" s="93" t="n">
        <f aca="false">I14/$K$15*100</f>
        <v>0</v>
      </c>
      <c r="J25" s="93" t="n">
        <f aca="false">J14/$K$15*100</f>
        <v>1.46404194282323</v>
      </c>
      <c r="K25" s="93" t="n">
        <f aca="false">K14/$K$15*100</f>
        <v>2.07488376694035</v>
      </c>
    </row>
    <row r="26" customFormat="false" ht="12.75" hidden="false" customHeight="false" outlineLevel="0" collapsed="false">
      <c r="A26" s="86" t="s">
        <v>71</v>
      </c>
      <c r="B26" s="94" t="n">
        <f aca="false">B15/$K$15*100</f>
        <v>38.4162627361757</v>
      </c>
      <c r="C26" s="94" t="n">
        <f aca="false">C15/$K$15*100</f>
        <v>4.75319022653082</v>
      </c>
      <c r="D26" s="94" t="n">
        <f aca="false">D15/$K$15*100</f>
        <v>2.02294984667128</v>
      </c>
      <c r="E26" s="94" t="n">
        <f aca="false">E15/$K$15*100</f>
        <v>27.4136907706005</v>
      </c>
      <c r="F26" s="94" t="n">
        <f aca="false">F15/$K$15*100</f>
        <v>7.43891581758829</v>
      </c>
      <c r="G26" s="94" t="n">
        <f aca="false">G15/$K$15*100</f>
        <v>1.8547828667524</v>
      </c>
      <c r="H26" s="94" t="n">
        <f aca="false">H15/$K$15*100</f>
        <v>1.28845583143733</v>
      </c>
      <c r="I26" s="94" t="n">
        <f aca="false">I15/$K$15*100</f>
        <v>6.96409140369967</v>
      </c>
      <c r="J26" s="94" t="n">
        <f aca="false">J15/$K$15*100</f>
        <v>9.84766050054407</v>
      </c>
      <c r="K26" s="94" t="n">
        <f aca="false">K15/$K$15*100</f>
        <v>100</v>
      </c>
    </row>
    <row r="27" customFormat="false" ht="11.25" hidden="false" customHeight="false" outlineLevel="0" collapsed="false">
      <c r="A27" s="95"/>
      <c r="B27" s="96"/>
      <c r="C27" s="96"/>
      <c r="D27" s="96"/>
      <c r="E27" s="96"/>
      <c r="F27" s="96"/>
      <c r="G27" s="96"/>
      <c r="H27" s="96"/>
      <c r="I27" s="96"/>
      <c r="J27" s="96"/>
      <c r="K27" s="96"/>
    </row>
    <row r="28" customFormat="false" ht="11.25" hidden="false" customHeight="fals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</row>
    <row r="29" customFormat="false" ht="11.25" hidden="false" customHeight="false" outlineLevel="0" collapsed="false">
      <c r="A29" s="95"/>
      <c r="B29" s="96"/>
      <c r="C29" s="96"/>
      <c r="D29" s="96"/>
      <c r="E29" s="96"/>
      <c r="F29" s="96"/>
      <c r="G29" s="96"/>
      <c r="H29" s="96"/>
      <c r="I29" s="96"/>
      <c r="J29" s="96"/>
      <c r="K29" s="96"/>
    </row>
    <row r="30" customFormat="false" ht="11.25" hidden="true" customHeight="false" outlineLevel="0" collapsed="false"/>
    <row r="31" customFormat="false" ht="12.75" hidden="true" customHeight="false" outlineLevel="0" collapsed="false">
      <c r="A31" s="79" t="s">
        <v>73</v>
      </c>
    </row>
    <row r="32" customFormat="false" ht="11.25" hidden="true" customHeight="false" outlineLevel="0" collapsed="false">
      <c r="A32" s="80"/>
    </row>
    <row r="33" customFormat="false" ht="21" hidden="true" customHeight="true" outlineLevel="0" collapsed="false">
      <c r="A33" s="97"/>
      <c r="B33" s="98" t="s">
        <v>60</v>
      </c>
      <c r="C33" s="98"/>
      <c r="D33" s="98"/>
      <c r="E33" s="98"/>
      <c r="F33" s="98"/>
      <c r="G33" s="98"/>
      <c r="H33" s="98"/>
      <c r="I33" s="98"/>
      <c r="J33" s="98"/>
      <c r="K33" s="99"/>
    </row>
    <row r="34" s="87" customFormat="true" ht="48" hidden="true" customHeight="false" outlineLevel="0" collapsed="false">
      <c r="A34" s="100" t="s">
        <v>61</v>
      </c>
      <c r="B34" s="101" t="s">
        <v>62</v>
      </c>
      <c r="C34" s="101" t="s">
        <v>63</v>
      </c>
      <c r="D34" s="101" t="s">
        <v>64</v>
      </c>
      <c r="E34" s="101" t="s">
        <v>65</v>
      </c>
      <c r="F34" s="101" t="s">
        <v>66</v>
      </c>
      <c r="G34" s="101" t="s">
        <v>67</v>
      </c>
      <c r="H34" s="101" t="s">
        <v>68</v>
      </c>
      <c r="I34" s="101" t="s">
        <v>69</v>
      </c>
      <c r="J34" s="101" t="s">
        <v>70</v>
      </c>
      <c r="K34" s="102" t="s">
        <v>71</v>
      </c>
    </row>
    <row r="35" customFormat="false" ht="12" hidden="true" customHeight="false" outlineLevel="0" collapsed="false">
      <c r="A35" s="103" t="s">
        <v>62</v>
      </c>
      <c r="B35" s="104" t="n">
        <v>17844</v>
      </c>
      <c r="C35" s="104" t="n">
        <v>111</v>
      </c>
      <c r="D35" s="104" t="n">
        <v>126</v>
      </c>
      <c r="E35" s="104" t="n">
        <v>5863</v>
      </c>
      <c r="F35" s="104"/>
      <c r="G35" s="104" t="n">
        <v>138</v>
      </c>
      <c r="H35" s="104"/>
      <c r="I35" s="104" t="n">
        <v>380</v>
      </c>
      <c r="J35" s="104" t="n">
        <v>2442</v>
      </c>
      <c r="K35" s="104" t="n">
        <f aca="false">SUM(B35:J35)</f>
        <v>26904</v>
      </c>
      <c r="L35" s="90"/>
    </row>
    <row r="36" customFormat="false" ht="12" hidden="true" customHeight="false" outlineLevel="0" collapsed="false">
      <c r="A36" s="103" t="s">
        <v>63</v>
      </c>
      <c r="B36" s="104"/>
      <c r="C36" s="104" t="n">
        <v>2459</v>
      </c>
      <c r="D36" s="104"/>
      <c r="E36" s="104" t="n">
        <v>268</v>
      </c>
      <c r="F36" s="104"/>
      <c r="G36" s="104"/>
      <c r="H36" s="104"/>
      <c r="I36" s="104"/>
      <c r="J36" s="104" t="n">
        <v>334</v>
      </c>
      <c r="K36" s="104" t="n">
        <f aca="false">SUM(B36:J36)</f>
        <v>3061</v>
      </c>
      <c r="L36" s="90"/>
    </row>
    <row r="37" customFormat="false" ht="12" hidden="true" customHeight="false" outlineLevel="0" collapsed="false">
      <c r="A37" s="103" t="s">
        <v>64</v>
      </c>
      <c r="B37" s="104"/>
      <c r="C37" s="104"/>
      <c r="D37" s="104" t="n">
        <v>15</v>
      </c>
      <c r="E37" s="104" t="n">
        <v>190</v>
      </c>
      <c r="F37" s="104"/>
      <c r="G37" s="104"/>
      <c r="H37" s="104"/>
      <c r="I37" s="104" t="n">
        <v>23</v>
      </c>
      <c r="J37" s="104" t="n">
        <v>159</v>
      </c>
      <c r="K37" s="104" t="n">
        <f aca="false">SUM(B37:J37)</f>
        <v>387</v>
      </c>
      <c r="L37" s="90"/>
    </row>
    <row r="38" customFormat="false" ht="12" hidden="true" customHeight="false" outlineLevel="0" collapsed="false">
      <c r="A38" s="103" t="s">
        <v>65</v>
      </c>
      <c r="B38" s="104"/>
      <c r="C38" s="104"/>
      <c r="D38" s="104"/>
      <c r="E38" s="104" t="n">
        <v>2897</v>
      </c>
      <c r="F38" s="104"/>
      <c r="G38" s="104"/>
      <c r="H38" s="104"/>
      <c r="I38" s="104"/>
      <c r="J38" s="104"/>
      <c r="K38" s="104" t="n">
        <f aca="false">SUM(B38:J38)</f>
        <v>2897</v>
      </c>
      <c r="L38" s="90"/>
    </row>
    <row r="39" customFormat="false" ht="12" hidden="true" customHeight="false" outlineLevel="0" collapsed="false">
      <c r="A39" s="103" t="s">
        <v>66</v>
      </c>
      <c r="B39" s="104"/>
      <c r="C39" s="104"/>
      <c r="D39" s="104"/>
      <c r="E39" s="104" t="n">
        <v>122</v>
      </c>
      <c r="F39" s="104" t="n">
        <v>3024</v>
      </c>
      <c r="G39" s="104"/>
      <c r="H39" s="104" t="n">
        <v>10</v>
      </c>
      <c r="I39" s="104"/>
      <c r="J39" s="104"/>
      <c r="K39" s="104" t="n">
        <f aca="false">SUM(B39:J39)</f>
        <v>3156</v>
      </c>
      <c r="L39" s="90"/>
    </row>
    <row r="40" customFormat="false" ht="12" hidden="true" customHeight="false" outlineLevel="0" collapsed="false">
      <c r="A40" s="103" t="s">
        <v>67</v>
      </c>
      <c r="B40" s="104"/>
      <c r="C40" s="104"/>
      <c r="D40" s="104"/>
      <c r="E40" s="104" t="n">
        <v>21</v>
      </c>
      <c r="F40" s="104"/>
      <c r="G40" s="104" t="n">
        <v>568</v>
      </c>
      <c r="H40" s="104"/>
      <c r="I40" s="104"/>
      <c r="J40" s="104" t="n">
        <v>21</v>
      </c>
      <c r="K40" s="104" t="n">
        <f aca="false">SUM(B40:J40)</f>
        <v>610</v>
      </c>
      <c r="L40" s="90"/>
    </row>
    <row r="41" customFormat="false" ht="12" hidden="true" customHeight="false" outlineLevel="0" collapsed="false">
      <c r="A41" s="103" t="s">
        <v>68</v>
      </c>
      <c r="B41" s="104"/>
      <c r="C41" s="104"/>
      <c r="D41" s="104"/>
      <c r="E41" s="104" t="n">
        <v>69</v>
      </c>
      <c r="F41" s="104"/>
      <c r="G41" s="104"/>
      <c r="H41" s="104" t="n">
        <v>686</v>
      </c>
      <c r="I41" s="104"/>
      <c r="J41" s="104" t="n">
        <v>17</v>
      </c>
      <c r="K41" s="104" t="n">
        <f aca="false">SUM(B41:J41)</f>
        <v>772</v>
      </c>
      <c r="L41" s="90"/>
    </row>
    <row r="42" customFormat="false" ht="12" hidden="true" customHeight="false" outlineLevel="0" collapsed="false">
      <c r="A42" s="103" t="s">
        <v>69</v>
      </c>
      <c r="B42" s="104"/>
      <c r="C42" s="104"/>
      <c r="D42" s="104"/>
      <c r="E42" s="104" t="n">
        <v>214</v>
      </c>
      <c r="F42" s="104"/>
      <c r="G42" s="104"/>
      <c r="H42" s="104"/>
      <c r="I42" s="104" t="n">
        <v>2000</v>
      </c>
      <c r="J42" s="104" t="n">
        <v>58</v>
      </c>
      <c r="K42" s="104" t="n">
        <f aca="false">SUM(B42:J42)</f>
        <v>2272</v>
      </c>
      <c r="L42" s="90"/>
    </row>
    <row r="43" customFormat="false" ht="12" hidden="true" customHeight="false" outlineLevel="0" collapsed="false">
      <c r="A43" s="103" t="s">
        <v>70</v>
      </c>
      <c r="B43" s="104"/>
      <c r="C43" s="104"/>
      <c r="D43" s="104"/>
      <c r="E43" s="104" t="n">
        <v>237</v>
      </c>
      <c r="F43" s="104"/>
      <c r="G43" s="104"/>
      <c r="H43" s="104"/>
      <c r="I43" s="104"/>
      <c r="J43" s="104" t="n">
        <v>523</v>
      </c>
      <c r="K43" s="104" t="n">
        <f aca="false">SUM(B43:J43)</f>
        <v>760</v>
      </c>
      <c r="L43" s="90"/>
    </row>
    <row r="44" customFormat="false" ht="12" hidden="true" customHeight="false" outlineLevel="0" collapsed="false">
      <c r="A44" s="102" t="s">
        <v>71</v>
      </c>
      <c r="B44" s="105" t="n">
        <f aca="false">SUM(B35:B43)</f>
        <v>17844</v>
      </c>
      <c r="C44" s="105" t="n">
        <f aca="false">SUM(C35:C43)</f>
        <v>2570</v>
      </c>
      <c r="D44" s="105" t="n">
        <f aca="false">SUM(D35:D43)</f>
        <v>141</v>
      </c>
      <c r="E44" s="105" t="n">
        <f aca="false">SUM(E35:E43)</f>
        <v>9881</v>
      </c>
      <c r="F44" s="105" t="n">
        <f aca="false">SUM(F35:F43)</f>
        <v>3024</v>
      </c>
      <c r="G44" s="105" t="n">
        <f aca="false">SUM(G35:G43)</f>
        <v>706</v>
      </c>
      <c r="H44" s="105" t="n">
        <f aca="false">SUM(H35:H43)</f>
        <v>696</v>
      </c>
      <c r="I44" s="105" t="n">
        <f aca="false">SUM(I35:I43)</f>
        <v>2403</v>
      </c>
      <c r="J44" s="105" t="n">
        <f aca="false">SUM(J35:J43)</f>
        <v>3554</v>
      </c>
      <c r="K44" s="105" t="n">
        <f aca="false">SUM(K35:K43)</f>
        <v>40819</v>
      </c>
      <c r="L44" s="90"/>
    </row>
    <row r="45" s="87" customFormat="true" ht="12" hidden="true" customHeight="true" outlineLevel="0" collapsed="false">
      <c r="A45" s="106" t="s">
        <v>7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12" hidden="true" customHeight="false" outlineLevel="0" collapsed="false">
      <c r="A46" s="103" t="s">
        <v>62</v>
      </c>
      <c r="B46" s="107" t="n">
        <f aca="false">B35/$K$44*100</f>
        <v>43.714936671648</v>
      </c>
      <c r="C46" s="107" t="n">
        <f aca="false">C35/$K$44*100</f>
        <v>0.271932188441657</v>
      </c>
      <c r="D46" s="107" t="n">
        <f aca="false">D35/$K$44*100</f>
        <v>0.308679781474313</v>
      </c>
      <c r="E46" s="107" t="n">
        <f aca="false">E35/$K$44*100</f>
        <v>14.3634091966976</v>
      </c>
      <c r="F46" s="107" t="n">
        <f aca="false">F35/$K$44*100</f>
        <v>0</v>
      </c>
      <c r="G46" s="107" t="n">
        <f aca="false">G35/$K$44*100</f>
        <v>0.338077855900439</v>
      </c>
      <c r="H46" s="107" t="n">
        <f aca="false">H35/$K$44*100</f>
        <v>0</v>
      </c>
      <c r="I46" s="107" t="n">
        <f aca="false">I35/$K$44*100</f>
        <v>0.930939023493961</v>
      </c>
      <c r="J46" s="107" t="n">
        <f aca="false">J35/$K$44*100</f>
        <v>5.98250814571646</v>
      </c>
      <c r="K46" s="107" t="n">
        <f aca="false">K35/$K$44*100</f>
        <v>65.9104828633724</v>
      </c>
    </row>
    <row r="47" customFormat="false" ht="12" hidden="true" customHeight="false" outlineLevel="0" collapsed="false">
      <c r="A47" s="103" t="s">
        <v>63</v>
      </c>
      <c r="B47" s="107" t="n">
        <f aca="false">B36/$K$44*100</f>
        <v>0</v>
      </c>
      <c r="C47" s="107" t="n">
        <f aca="false">C36/$K$44*100</f>
        <v>6.02415541782013</v>
      </c>
      <c r="D47" s="107" t="n">
        <f aca="false">D36/$K$44*100</f>
        <v>0</v>
      </c>
      <c r="E47" s="107" t="n">
        <f aca="false">E36/$K$44*100</f>
        <v>0.656556995516794</v>
      </c>
      <c r="F47" s="107" t="n">
        <f aca="false">F36/$K$44*100</f>
        <v>0</v>
      </c>
      <c r="G47" s="107" t="n">
        <f aca="false">G36/$K$44*100</f>
        <v>0</v>
      </c>
      <c r="H47" s="107" t="n">
        <f aca="false">H36/$K$44*100</f>
        <v>0</v>
      </c>
      <c r="I47" s="107" t="n">
        <f aca="false">I36/$K$44*100</f>
        <v>0</v>
      </c>
      <c r="J47" s="107" t="n">
        <f aca="false">J36/$K$44*100</f>
        <v>0.818246404860482</v>
      </c>
      <c r="K47" s="107" t="n">
        <f aca="false">K36/$K$44*100</f>
        <v>7.49895881819741</v>
      </c>
    </row>
    <row r="48" customFormat="false" ht="12" hidden="true" customHeight="false" outlineLevel="0" collapsed="false">
      <c r="A48" s="103" t="s">
        <v>64</v>
      </c>
      <c r="B48" s="107" t="n">
        <f aca="false">B37/$K$44*100</f>
        <v>0</v>
      </c>
      <c r="C48" s="107" t="n">
        <f aca="false">C37/$K$44*100</f>
        <v>0</v>
      </c>
      <c r="D48" s="107" t="n">
        <f aca="false">D37/$K$44*100</f>
        <v>0.0367475930326564</v>
      </c>
      <c r="E48" s="107" t="n">
        <f aca="false">E37/$K$44*100</f>
        <v>0.465469511746981</v>
      </c>
      <c r="F48" s="107" t="n">
        <f aca="false">F37/$K$44*100</f>
        <v>0</v>
      </c>
      <c r="G48" s="107" t="n">
        <f aca="false">G37/$K$44*100</f>
        <v>0</v>
      </c>
      <c r="H48" s="107" t="n">
        <f aca="false">H37/$K$44*100</f>
        <v>0</v>
      </c>
      <c r="I48" s="107" t="n">
        <f aca="false">I37/$K$44*100</f>
        <v>0.0563463093167398</v>
      </c>
      <c r="J48" s="107" t="n">
        <f aca="false">J37/$K$44*100</f>
        <v>0.389524486146157</v>
      </c>
      <c r="K48" s="107" t="n">
        <f aca="false">K37/$K$44*100</f>
        <v>0.948087900242534</v>
      </c>
    </row>
    <row r="49" customFormat="false" ht="12" hidden="true" customHeight="false" outlineLevel="0" collapsed="false">
      <c r="A49" s="103" t="s">
        <v>65</v>
      </c>
      <c r="B49" s="107" t="n">
        <f aca="false">B38/$K$44*100</f>
        <v>0</v>
      </c>
      <c r="C49" s="107" t="n">
        <f aca="false">C38/$K$44*100</f>
        <v>0</v>
      </c>
      <c r="D49" s="107" t="n">
        <f aca="false">D38/$K$44*100</f>
        <v>0</v>
      </c>
      <c r="E49" s="107" t="n">
        <f aca="false">E38/$K$44*100</f>
        <v>7.0971851343737</v>
      </c>
      <c r="F49" s="107" t="n">
        <f aca="false">F38/$K$44*100</f>
        <v>0</v>
      </c>
      <c r="G49" s="107" t="n">
        <f aca="false">G38/$K$44*100</f>
        <v>0</v>
      </c>
      <c r="H49" s="107" t="n">
        <f aca="false">H38/$K$44*100</f>
        <v>0</v>
      </c>
      <c r="I49" s="107" t="n">
        <f aca="false">I38/$K$44*100</f>
        <v>0</v>
      </c>
      <c r="J49" s="107" t="n">
        <f aca="false">J38/$K$44*100</f>
        <v>0</v>
      </c>
      <c r="K49" s="107" t="n">
        <f aca="false">K38/$K$44*100</f>
        <v>7.0971851343737</v>
      </c>
    </row>
    <row r="50" customFormat="false" ht="12" hidden="true" customHeight="false" outlineLevel="0" collapsed="false">
      <c r="A50" s="103" t="s">
        <v>66</v>
      </c>
      <c r="B50" s="107" t="n">
        <f aca="false">B39/$K$44*100</f>
        <v>0</v>
      </c>
      <c r="C50" s="107" t="n">
        <f aca="false">C39/$K$44*100</f>
        <v>0</v>
      </c>
      <c r="D50" s="107" t="n">
        <f aca="false">D39/$K$44*100</f>
        <v>0</v>
      </c>
      <c r="E50" s="107" t="n">
        <f aca="false">E39/$K$44*100</f>
        <v>0.298880423332272</v>
      </c>
      <c r="F50" s="107" t="n">
        <f aca="false">F39/$K$44*100</f>
        <v>7.40831475538352</v>
      </c>
      <c r="G50" s="107" t="n">
        <f aca="false">G39/$K$44*100</f>
        <v>0</v>
      </c>
      <c r="H50" s="107" t="n">
        <f aca="false">H39/$K$44*100</f>
        <v>0.0244983953551042</v>
      </c>
      <c r="I50" s="107" t="n">
        <f aca="false">I39/$K$44*100</f>
        <v>0</v>
      </c>
      <c r="J50" s="107" t="n">
        <f aca="false">J39/$K$44*100</f>
        <v>0</v>
      </c>
      <c r="K50" s="107" t="n">
        <f aca="false">K39/$K$44*100</f>
        <v>7.7316935740709</v>
      </c>
    </row>
    <row r="51" customFormat="false" ht="12" hidden="true" customHeight="false" outlineLevel="0" collapsed="false">
      <c r="A51" s="103" t="s">
        <v>67</v>
      </c>
      <c r="B51" s="107" t="n">
        <f aca="false">B40/$K$44*100</f>
        <v>0</v>
      </c>
      <c r="C51" s="107" t="n">
        <f aca="false">C40/$K$44*100</f>
        <v>0</v>
      </c>
      <c r="D51" s="107" t="n">
        <f aca="false">D40/$K$44*100</f>
        <v>0</v>
      </c>
      <c r="E51" s="107" t="n">
        <f aca="false">E40/$K$44*100</f>
        <v>0.0514466302457189</v>
      </c>
      <c r="F51" s="107" t="n">
        <f aca="false">F40/$K$44*100</f>
        <v>0</v>
      </c>
      <c r="G51" s="107" t="n">
        <f aca="false">G40/$K$44*100</f>
        <v>1.39150885616992</v>
      </c>
      <c r="H51" s="107" t="n">
        <f aca="false">H40/$K$44*100</f>
        <v>0</v>
      </c>
      <c r="I51" s="107" t="n">
        <f aca="false">I40/$K$44*100</f>
        <v>0</v>
      </c>
      <c r="J51" s="107" t="n">
        <f aca="false">J40/$K$44*100</f>
        <v>0.0514466302457189</v>
      </c>
      <c r="K51" s="107" t="n">
        <f aca="false">K40/$K$44*100</f>
        <v>1.49440211666136</v>
      </c>
    </row>
    <row r="52" customFormat="false" ht="12" hidden="true" customHeight="false" outlineLevel="0" collapsed="false">
      <c r="A52" s="103" t="s">
        <v>68</v>
      </c>
      <c r="B52" s="107" t="n">
        <f aca="false">B41/$K$44*100</f>
        <v>0</v>
      </c>
      <c r="C52" s="107" t="n">
        <f aca="false">C41/$K$44*100</f>
        <v>0</v>
      </c>
      <c r="D52" s="107" t="n">
        <f aca="false">D41/$K$44*100</f>
        <v>0</v>
      </c>
      <c r="E52" s="107" t="n">
        <f aca="false">E41/$K$44*100</f>
        <v>0.169038927950219</v>
      </c>
      <c r="F52" s="107" t="n">
        <f aca="false">F41/$K$44*100</f>
        <v>0</v>
      </c>
      <c r="G52" s="107" t="n">
        <f aca="false">G41/$K$44*100</f>
        <v>0</v>
      </c>
      <c r="H52" s="107" t="n">
        <f aca="false">H41/$K$44*100</f>
        <v>1.68058992136015</v>
      </c>
      <c r="I52" s="107" t="n">
        <f aca="false">I41/$K$44*100</f>
        <v>0</v>
      </c>
      <c r="J52" s="107" t="n">
        <f aca="false">J41/$K$44*100</f>
        <v>0.0416472721036772</v>
      </c>
      <c r="K52" s="107" t="n">
        <f aca="false">K41/$K$44*100</f>
        <v>1.89127612141405</v>
      </c>
    </row>
    <row r="53" customFormat="false" ht="12" hidden="true" customHeight="false" outlineLevel="0" collapsed="false">
      <c r="A53" s="103" t="s">
        <v>69</v>
      </c>
      <c r="B53" s="107" t="n">
        <f aca="false">B42/$K$44*100</f>
        <v>0</v>
      </c>
      <c r="C53" s="107" t="n">
        <f aca="false">C42/$K$44*100</f>
        <v>0</v>
      </c>
      <c r="D53" s="107" t="n">
        <f aca="false">D42/$K$44*100</f>
        <v>0</v>
      </c>
      <c r="E53" s="107" t="n">
        <f aca="false">E42/$K$44*100</f>
        <v>0.524265660599231</v>
      </c>
      <c r="F53" s="107" t="n">
        <f aca="false">F42/$K$44*100</f>
        <v>0</v>
      </c>
      <c r="G53" s="107" t="n">
        <f aca="false">G42/$K$44*100</f>
        <v>0</v>
      </c>
      <c r="H53" s="107" t="n">
        <f aca="false">H42/$K$44*100</f>
        <v>0</v>
      </c>
      <c r="I53" s="107" t="n">
        <f aca="false">I42/$K$44*100</f>
        <v>4.89967907102085</v>
      </c>
      <c r="J53" s="107" t="n">
        <f aca="false">J42/$K$44*100</f>
        <v>0.142090693059605</v>
      </c>
      <c r="K53" s="107" t="n">
        <f aca="false">K42/$K$44*100</f>
        <v>5.56603542467968</v>
      </c>
    </row>
    <row r="54" customFormat="false" ht="12" hidden="true" customHeight="false" outlineLevel="0" collapsed="false">
      <c r="A54" s="103" t="s">
        <v>70</v>
      </c>
      <c r="B54" s="107" t="n">
        <f aca="false">B43/$K$44*100</f>
        <v>0</v>
      </c>
      <c r="C54" s="107" t="n">
        <f aca="false">C43/$K$44*100</f>
        <v>0</v>
      </c>
      <c r="D54" s="107" t="n">
        <f aca="false">D43/$K$44*100</f>
        <v>0</v>
      </c>
      <c r="E54" s="107" t="n">
        <f aca="false">E43/$K$44*100</f>
        <v>0.580611969915971</v>
      </c>
      <c r="F54" s="107" t="n">
        <f aca="false">F43/$K$44*100</f>
        <v>0</v>
      </c>
      <c r="G54" s="107" t="n">
        <f aca="false">G43/$K$44*100</f>
        <v>0</v>
      </c>
      <c r="H54" s="107" t="n">
        <f aca="false">H43/$K$44*100</f>
        <v>0</v>
      </c>
      <c r="I54" s="107" t="n">
        <f aca="false">I43/$K$44*100</f>
        <v>0</v>
      </c>
      <c r="J54" s="107" t="n">
        <f aca="false">J43/$K$44*100</f>
        <v>1.28126607707195</v>
      </c>
      <c r="K54" s="107" t="n">
        <f aca="false">K43/$K$44*100</f>
        <v>1.86187804698792</v>
      </c>
    </row>
    <row r="55" customFormat="false" ht="12" hidden="true" customHeight="false" outlineLevel="0" collapsed="false">
      <c r="A55" s="102" t="s">
        <v>71</v>
      </c>
      <c r="B55" s="108" t="n">
        <f aca="false">B44/$K$44*100</f>
        <v>43.714936671648</v>
      </c>
      <c r="C55" s="108" t="n">
        <f aca="false">C44/$K$44*100</f>
        <v>6.29608760626179</v>
      </c>
      <c r="D55" s="108" t="n">
        <f aca="false">D44/$K$44*100</f>
        <v>0.34542737450697</v>
      </c>
      <c r="E55" s="108" t="n">
        <f aca="false">E44/$K$44*100</f>
        <v>24.2068644503785</v>
      </c>
      <c r="F55" s="108" t="n">
        <f aca="false">F44/$K$44*100</f>
        <v>7.40831475538352</v>
      </c>
      <c r="G55" s="108" t="n">
        <f aca="false">G44/$K$44*100</f>
        <v>1.72958671207036</v>
      </c>
      <c r="H55" s="108" t="n">
        <f aca="false">H44/$K$44*100</f>
        <v>1.70508831671526</v>
      </c>
      <c r="I55" s="108" t="n">
        <f aca="false">I44/$K$44*100</f>
        <v>5.88696440383155</v>
      </c>
      <c r="J55" s="108" t="n">
        <f aca="false">J44/$K$44*100</f>
        <v>8.70672970920405</v>
      </c>
      <c r="K55" s="108" t="n">
        <f aca="false">K44/$K$44*100</f>
        <v>100</v>
      </c>
    </row>
    <row r="56" customFormat="false" ht="11.25" hidden="true" customHeight="false" outlineLevel="0" collapsed="false">
      <c r="A56" s="80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true" customHeight="false" outlineLevel="0" collapsed="false">
      <c r="A57" s="80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true" customHeight="false" outlineLevel="0" collapsed="false"/>
    <row r="59" customFormat="false" ht="11.25" hidden="true" customHeight="false" outlineLevel="0" collapsed="false">
      <c r="B59" s="77" t="s">
        <v>74</v>
      </c>
      <c r="E59" s="77" t="s">
        <v>75</v>
      </c>
    </row>
    <row r="60" customFormat="false" ht="11.25" hidden="true" customHeight="false" outlineLevel="0" collapsed="false">
      <c r="B60" s="77" t="s">
        <v>76</v>
      </c>
      <c r="C60" s="77" t="s">
        <v>77</v>
      </c>
      <c r="D60" s="77" t="s">
        <v>78</v>
      </c>
      <c r="E60" s="77" t="s">
        <v>76</v>
      </c>
      <c r="F60" s="77" t="s">
        <v>77</v>
      </c>
      <c r="G60" s="77" t="s">
        <v>78</v>
      </c>
    </row>
    <row r="61" customFormat="false" ht="11.25" hidden="true" customHeight="false" outlineLevel="0" collapsed="false">
      <c r="A61" s="77" t="s">
        <v>79</v>
      </c>
      <c r="B61" s="110" t="n">
        <v>11.1</v>
      </c>
      <c r="C61" s="110" t="n">
        <v>10.8</v>
      </c>
      <c r="D61" s="110" t="n">
        <v>10.5</v>
      </c>
      <c r="E61" s="110" t="n">
        <v>11.4</v>
      </c>
      <c r="F61" s="110" t="n">
        <v>10.8</v>
      </c>
      <c r="G61" s="110" t="n">
        <v>10.5</v>
      </c>
    </row>
    <row r="62" customFormat="false" ht="11.25" hidden="true" customHeight="false" outlineLevel="0" collapsed="false">
      <c r="A62" s="77" t="s">
        <v>80</v>
      </c>
      <c r="B62" s="110" t="n">
        <v>74.4</v>
      </c>
      <c r="C62" s="110" t="n">
        <v>50.4</v>
      </c>
      <c r="D62" s="110" t="n">
        <v>50.4</v>
      </c>
      <c r="E62" s="110" t="n">
        <v>72.6</v>
      </c>
      <c r="F62" s="110" t="n">
        <v>46.1</v>
      </c>
      <c r="G62" s="110" t="n">
        <v>46.1</v>
      </c>
    </row>
    <row r="63" customFormat="false" ht="11.25" hidden="true" customHeight="false" outlineLevel="0" collapsed="false">
      <c r="A63" s="77" t="s">
        <v>65</v>
      </c>
      <c r="B63" s="110" t="n">
        <v>7.1</v>
      </c>
      <c r="C63" s="110" t="n">
        <v>24.2</v>
      </c>
      <c r="D63" s="110" t="n">
        <v>7.1</v>
      </c>
      <c r="E63" s="110" t="n">
        <v>7.2</v>
      </c>
      <c r="F63" s="110" t="n">
        <v>26.8</v>
      </c>
      <c r="G63" s="110" t="n">
        <v>7.2</v>
      </c>
    </row>
    <row r="64" customFormat="false" ht="11.25" hidden="true" customHeight="false" outlineLevel="0" collapsed="false">
      <c r="A64" s="77" t="s">
        <v>81</v>
      </c>
      <c r="B64" s="110" t="n">
        <v>7.4</v>
      </c>
      <c r="C64" s="110" t="n">
        <v>14.6</v>
      </c>
      <c r="D64" s="110" t="n">
        <v>6.3</v>
      </c>
      <c r="E64" s="110" t="n">
        <v>8.8</v>
      </c>
      <c r="F64" s="110" t="n">
        <v>16.3</v>
      </c>
      <c r="G64" s="110" t="n">
        <v>7.6</v>
      </c>
    </row>
    <row r="65" customFormat="false" ht="11.25" hidden="true" customHeight="false" outlineLevel="0" collapsed="false">
      <c r="B65" s="110"/>
      <c r="C65" s="110"/>
      <c r="D65" s="110"/>
      <c r="E65" s="110"/>
      <c r="F65" s="110"/>
      <c r="G65" s="110"/>
    </row>
    <row r="66" customFormat="false" ht="11.25" hidden="true" customHeight="false" outlineLevel="0" collapsed="false"/>
  </sheetData>
  <mergeCells count="4">
    <mergeCell ref="B4:J4"/>
    <mergeCell ref="A16:K16"/>
    <mergeCell ref="B33:J33"/>
    <mergeCell ref="A45:K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27.56"/>
    <col collapsed="false" customWidth="true" hidden="false" outlineLevel="0" max="3" min="2" style="111" width="13.14"/>
    <col collapsed="false" customWidth="false" hidden="false" outlineLevel="0" max="4" min="4" style="111" width="9.14"/>
    <col collapsed="false" customWidth="true" hidden="false" outlineLevel="0" max="5" min="5" style="111" width="12.56"/>
    <col collapsed="false" customWidth="false" hidden="false" outlineLevel="0" max="6" min="6" style="111" width="9.14"/>
    <col collapsed="false" customWidth="true" hidden="false" outlineLevel="0" max="7" min="7" style="111" width="11.7"/>
    <col collapsed="false" customWidth="false" hidden="false" outlineLevel="0" max="9" min="8" style="111" width="9.14"/>
    <col collapsed="false" customWidth="true" hidden="false" outlineLevel="0" max="10" min="10" style="111" width="9.99"/>
    <col collapsed="false" customWidth="false" hidden="false" outlineLevel="0" max="257" min="11" style="111" width="9.14"/>
  </cols>
  <sheetData>
    <row r="3" customFormat="false" ht="16.5" hidden="false" customHeight="false" outlineLevel="0" collapsed="false">
      <c r="A3" s="41" t="s">
        <v>82</v>
      </c>
      <c r="B3" s="41"/>
      <c r="C3" s="41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6.5" hidden="false" customHeight="false" outlineLevel="0" collapsed="false">
      <c r="A4" s="41" t="s">
        <v>42</v>
      </c>
      <c r="B4" s="41"/>
      <c r="C4" s="41"/>
      <c r="D4" s="42"/>
      <c r="E4" s="42"/>
      <c r="F4" s="42"/>
      <c r="G4" s="42"/>
      <c r="H4" s="42"/>
      <c r="I4" s="42"/>
      <c r="J4" s="42"/>
      <c r="K4" s="42"/>
      <c r="L4" s="42"/>
    </row>
    <row r="5" customFormat="false" ht="16.5" hidden="false" customHeight="false" outlineLevel="0" collapsed="false">
      <c r="A5" s="4"/>
      <c r="B5" s="41"/>
      <c r="C5" s="41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1.25" hidden="false" customHeight="false" outlineLevel="0" collapsed="false">
      <c r="A6" s="112" t="s">
        <v>57</v>
      </c>
      <c r="B6" s="113" t="s">
        <v>83</v>
      </c>
      <c r="C6" s="113" t="s">
        <v>84</v>
      </c>
      <c r="D6" s="114" t="s">
        <v>85</v>
      </c>
      <c r="E6" s="113" t="s">
        <v>74</v>
      </c>
      <c r="F6" s="113" t="s">
        <v>86</v>
      </c>
      <c r="G6" s="114" t="s">
        <v>87</v>
      </c>
      <c r="H6" s="113" t="s">
        <v>88</v>
      </c>
      <c r="I6" s="115" t="n">
        <v>201516</v>
      </c>
      <c r="J6" s="116" t="s">
        <v>89</v>
      </c>
      <c r="K6" s="4"/>
    </row>
    <row r="7" customFormat="false" ht="11.25" hidden="false" customHeight="false" outlineLevel="0" collapsed="false">
      <c r="A7" s="4" t="s">
        <v>44</v>
      </c>
      <c r="B7" s="4" t="n">
        <v>583</v>
      </c>
      <c r="C7" s="4" t="n">
        <f aca="false">94+601+34</f>
        <v>729</v>
      </c>
      <c r="D7" s="117" t="n">
        <v>761</v>
      </c>
      <c r="E7" s="117" t="n">
        <v>749</v>
      </c>
      <c r="F7" s="117" t="n">
        <v>736</v>
      </c>
      <c r="G7" s="117" t="n">
        <v>721</v>
      </c>
      <c r="H7" s="117" t="n">
        <v>724</v>
      </c>
      <c r="I7" s="117" t="n">
        <v>702</v>
      </c>
      <c r="J7" s="4" t="n">
        <f aca="false">SUM(B25,B26)</f>
        <v>699</v>
      </c>
      <c r="K7" s="4"/>
      <c r="L7" s="4"/>
      <c r="M7" s="4"/>
    </row>
    <row r="8" customFormat="false" ht="11.25" hidden="false" customHeight="false" outlineLevel="0" collapsed="false">
      <c r="A8" s="4" t="s">
        <v>45</v>
      </c>
      <c r="B8" s="4" t="n">
        <v>293</v>
      </c>
      <c r="C8" s="4" t="n">
        <f aca="false">328+77</f>
        <v>405</v>
      </c>
      <c r="D8" s="117" t="n">
        <v>462</v>
      </c>
      <c r="E8" s="117" t="n">
        <v>484</v>
      </c>
      <c r="F8" s="117" t="n">
        <v>487</v>
      </c>
      <c r="G8" s="117" t="n">
        <v>485</v>
      </c>
      <c r="H8" s="117" t="n">
        <v>490</v>
      </c>
      <c r="I8" s="117" t="n">
        <v>497</v>
      </c>
      <c r="J8" s="111" t="n">
        <f aca="false">SUM(B27,B28)</f>
        <v>526</v>
      </c>
      <c r="K8" s="4"/>
      <c r="L8" s="4"/>
      <c r="M8" s="4"/>
    </row>
    <row r="9" customFormat="false" ht="11.25" hidden="false" customHeight="false" outlineLevel="0" collapsed="false">
      <c r="A9" s="24" t="s">
        <v>28</v>
      </c>
      <c r="B9" s="24"/>
      <c r="C9" s="24"/>
      <c r="D9" s="117"/>
      <c r="E9" s="117"/>
      <c r="F9" s="117"/>
      <c r="G9" s="117"/>
      <c r="H9" s="117"/>
      <c r="K9" s="4"/>
      <c r="L9" s="4"/>
      <c r="M9" s="4"/>
    </row>
    <row r="10" customFormat="false" ht="11.25" hidden="false" customHeight="false" outlineLevel="0" collapsed="false">
      <c r="A10" s="4" t="s">
        <v>44</v>
      </c>
      <c r="B10" s="4" t="n">
        <v>24988</v>
      </c>
      <c r="C10" s="4" t="n">
        <f aca="false">1199+25838+557</f>
        <v>27594</v>
      </c>
      <c r="D10" s="117" t="n">
        <v>29953</v>
      </c>
      <c r="E10" s="117" t="n">
        <v>30353</v>
      </c>
      <c r="F10" s="117" t="n">
        <v>30293</v>
      </c>
      <c r="G10" s="117" t="n">
        <v>29870</v>
      </c>
      <c r="H10" s="117" t="n">
        <v>29816</v>
      </c>
      <c r="I10" s="117" t="n">
        <v>29173</v>
      </c>
      <c r="J10" s="118" t="n">
        <f aca="false">SUM(B31,B32)</f>
        <v>29149</v>
      </c>
      <c r="K10" s="4"/>
      <c r="L10" s="4"/>
      <c r="M10" s="4"/>
    </row>
    <row r="11" customFormat="false" ht="15" hidden="false" customHeight="false" outlineLevel="0" collapsed="false">
      <c r="A11" s="4" t="s">
        <v>45</v>
      </c>
      <c r="B11" s="4" t="n">
        <v>6186</v>
      </c>
      <c r="C11" s="4" t="n">
        <f aca="false">8+7026+1276</f>
        <v>8310</v>
      </c>
      <c r="D11" s="117" t="n">
        <v>9859</v>
      </c>
      <c r="E11" s="117" t="n">
        <v>10467</v>
      </c>
      <c r="F11" s="117" t="n">
        <v>10684</v>
      </c>
      <c r="G11" s="117" t="n">
        <v>10758</v>
      </c>
      <c r="H11" s="117" t="n">
        <v>10781</v>
      </c>
      <c r="I11" s="117" t="n">
        <v>10987</v>
      </c>
      <c r="J11" s="117" t="n">
        <f aca="false">SUM(B33,B34)</f>
        <v>11287</v>
      </c>
      <c r="K11" s="42"/>
      <c r="L11" s="42"/>
      <c r="M11" s="42"/>
    </row>
    <row r="12" customFormat="false" ht="11.25" hidden="false" customHeight="false" outlineLevel="0" collapsed="false"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1.25" hidden="false" customHeight="false" outlineLevel="0" collapsed="false">
      <c r="B13" s="113" t="s">
        <v>83</v>
      </c>
      <c r="C13" s="113" t="s">
        <v>84</v>
      </c>
      <c r="D13" s="114" t="s">
        <v>85</v>
      </c>
      <c r="E13" s="113" t="s">
        <v>74</v>
      </c>
      <c r="F13" s="113" t="s">
        <v>86</v>
      </c>
      <c r="G13" s="114" t="s">
        <v>87</v>
      </c>
      <c r="H13" s="113" t="s">
        <v>88</v>
      </c>
      <c r="I13" s="115" t="n">
        <v>201516</v>
      </c>
      <c r="J13" s="116" t="s">
        <v>89</v>
      </c>
      <c r="K13" s="4"/>
      <c r="L13" s="4"/>
      <c r="M13" s="4"/>
    </row>
    <row r="14" customFormat="false" ht="11.25" hidden="false" customHeight="false" outlineLevel="0" collapsed="false">
      <c r="A14" s="112" t="s">
        <v>57</v>
      </c>
      <c r="B14" s="112"/>
      <c r="C14" s="112"/>
      <c r="J14" s="4"/>
      <c r="K14" s="4"/>
    </row>
    <row r="15" customFormat="false" ht="11.25" hidden="false" customHeight="false" outlineLevel="0" collapsed="false">
      <c r="A15" s="4" t="s">
        <v>44</v>
      </c>
      <c r="B15" s="119" t="n">
        <f aca="false">B7/(B7+B8)*100</f>
        <v>66.5525114155251</v>
      </c>
      <c r="C15" s="119" t="n">
        <f aca="false">C7/(C7+C8)*100</f>
        <v>64.2857142857143</v>
      </c>
      <c r="D15" s="119" t="n">
        <f aca="false">D7/(D7+D8)*100</f>
        <v>62.2240392477514</v>
      </c>
      <c r="E15" s="119" t="n">
        <f aca="false">E7/(E7+E8)*100</f>
        <v>60.7461476074615</v>
      </c>
      <c r="F15" s="119" t="n">
        <f aca="false">F7/(F7+F8)*100</f>
        <v>60.1798855273917</v>
      </c>
      <c r="G15" s="119" t="n">
        <f aca="false">G7/(G7+G8)*100</f>
        <v>59.7844112769486</v>
      </c>
      <c r="H15" s="119" t="n">
        <f aca="false">H7/(H7+H8)*100</f>
        <v>59.6375617792422</v>
      </c>
      <c r="I15" s="119" t="n">
        <f aca="false">I7/(I7+I8)*100</f>
        <v>58.5487906588824</v>
      </c>
      <c r="J15" s="119" t="n">
        <f aca="false">J7/(J7+J8)*100</f>
        <v>57.0612244897959</v>
      </c>
      <c r="K15" s="4"/>
      <c r="L15" s="4"/>
      <c r="M15" s="4"/>
    </row>
    <row r="16" customFormat="false" ht="11.25" hidden="false" customHeight="false" outlineLevel="0" collapsed="false">
      <c r="A16" s="4" t="s">
        <v>45</v>
      </c>
      <c r="B16" s="119" t="n">
        <f aca="false">100-B15</f>
        <v>33.4474885844749</v>
      </c>
      <c r="C16" s="119" t="n">
        <f aca="false">100-C15</f>
        <v>35.7142857142857</v>
      </c>
      <c r="D16" s="119" t="n">
        <f aca="false">100-D15</f>
        <v>37.7759607522486</v>
      </c>
      <c r="E16" s="119" t="n">
        <f aca="false">100-E15</f>
        <v>39.2538523925385</v>
      </c>
      <c r="F16" s="119" t="n">
        <f aca="false">100-F15</f>
        <v>39.8201144726083</v>
      </c>
      <c r="G16" s="119" t="n">
        <f aca="false">100-G15</f>
        <v>40.2155887230514</v>
      </c>
      <c r="H16" s="119" t="n">
        <f aca="false">100-H15</f>
        <v>40.3624382207578</v>
      </c>
      <c r="I16" s="119" t="n">
        <f aca="false">100-I15</f>
        <v>41.4512093411176</v>
      </c>
      <c r="J16" s="119" t="n">
        <f aca="false">100-J15</f>
        <v>42.9387755102041</v>
      </c>
      <c r="L16" s="4"/>
      <c r="M16" s="4"/>
    </row>
    <row r="17" customFormat="false" ht="11.25" hidden="false" customHeight="false" outlineLevel="0" collapsed="false">
      <c r="A17" s="24" t="s">
        <v>28</v>
      </c>
    </row>
    <row r="18" customFormat="false" ht="11.25" hidden="false" customHeight="false" outlineLevel="0" collapsed="false">
      <c r="A18" s="4" t="s">
        <v>44</v>
      </c>
      <c r="B18" s="119" t="n">
        <f aca="false">B10/(B10+B11)*100</f>
        <v>80.1565407069994</v>
      </c>
      <c r="C18" s="119" t="n">
        <f aca="false">C10/(C10+C11)*100</f>
        <v>76.8549465240642</v>
      </c>
      <c r="D18" s="119" t="n">
        <f aca="false">D10/(D10+D11)*100</f>
        <v>75.2361097156636</v>
      </c>
      <c r="E18" s="119" t="n">
        <f aca="false">E10/(E10+E11)*100</f>
        <v>74.3581577658011</v>
      </c>
      <c r="F18" s="119" t="n">
        <f aca="false">F10/(F10+F11)*100</f>
        <v>73.9268370061254</v>
      </c>
      <c r="G18" s="119" t="n">
        <f aca="false">G10/(G10+G11)*100</f>
        <v>73.5207246234124</v>
      </c>
      <c r="H18" s="119" t="n">
        <f aca="false">H10/(H10+H11)*100</f>
        <v>73.4438505308274</v>
      </c>
      <c r="I18" s="119" t="n">
        <f aca="false">I10/(I10+I11)*100</f>
        <v>72.6419322709163</v>
      </c>
      <c r="J18" s="119" t="n">
        <f aca="false">J10/(J10+J11)*100</f>
        <v>72.0867543772876</v>
      </c>
      <c r="K18" s="4"/>
      <c r="L18" s="4"/>
      <c r="M18" s="4"/>
    </row>
    <row r="19" customFormat="false" ht="11.25" hidden="false" customHeight="false" outlineLevel="0" collapsed="false">
      <c r="A19" s="4" t="s">
        <v>45</v>
      </c>
      <c r="B19" s="119" t="n">
        <f aca="false">100-B18</f>
        <v>19.8434592930006</v>
      </c>
      <c r="C19" s="119" t="n">
        <f aca="false">100-C18</f>
        <v>23.1450534759358</v>
      </c>
      <c r="D19" s="119" t="n">
        <f aca="false">100-D18</f>
        <v>24.7638902843364</v>
      </c>
      <c r="E19" s="119" t="n">
        <f aca="false">100-E18</f>
        <v>25.6418422341989</v>
      </c>
      <c r="F19" s="119" t="n">
        <f aca="false">100-F18</f>
        <v>26.0731629938746</v>
      </c>
      <c r="G19" s="119" t="n">
        <f aca="false">100-G18</f>
        <v>26.4792753765876</v>
      </c>
      <c r="H19" s="119" t="n">
        <f aca="false">100-H18</f>
        <v>26.5561494691726</v>
      </c>
      <c r="I19" s="119" t="n">
        <f aca="false">100-I18</f>
        <v>27.3580677290837</v>
      </c>
      <c r="J19" s="119" t="n">
        <f aca="false">100-J18</f>
        <v>27.9132456227124</v>
      </c>
      <c r="L19" s="4"/>
      <c r="M19" s="4"/>
    </row>
    <row r="24" customFormat="false" ht="11.25" hidden="false" customHeight="false" outlineLevel="0" collapsed="false">
      <c r="A24" s="111" t="s">
        <v>90</v>
      </c>
    </row>
    <row r="25" customFormat="false" ht="12.75" hidden="false" customHeight="false" outlineLevel="0" collapsed="false">
      <c r="A25" s="111" t="s">
        <v>12</v>
      </c>
      <c r="B25" s="111" t="n">
        <f aca="false">'Tav3.6-3.7'!C18</f>
        <v>387</v>
      </c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11" t="s">
        <v>13</v>
      </c>
      <c r="B26" s="111" t="n">
        <f aca="false">'Tav3.6-3.7'!E18</f>
        <v>312</v>
      </c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111" t="s">
        <v>91</v>
      </c>
      <c r="B27" s="111" t="n">
        <f aca="false">'Tav3.6-3.7'!G18</f>
        <v>326</v>
      </c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111" t="s">
        <v>15</v>
      </c>
      <c r="B28" s="111" t="n">
        <f aca="false">'Tav3.6-3.7'!I18</f>
        <v>200</v>
      </c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111" t="s">
        <v>92</v>
      </c>
      <c r="F30" s="0"/>
      <c r="G30" s="0"/>
      <c r="H30" s="0"/>
      <c r="I30" s="0"/>
      <c r="J30" s="0"/>
      <c r="K30" s="0"/>
      <c r="L30" s="0"/>
    </row>
    <row r="31" customFormat="false" ht="11.25" hidden="false" customHeight="false" outlineLevel="0" collapsed="false">
      <c r="A31" s="111" t="s">
        <v>93</v>
      </c>
      <c r="B31" s="111" t="n">
        <f aca="false">'Tav3.6-3.7'!C34</f>
        <v>18238</v>
      </c>
    </row>
    <row r="32" customFormat="false" ht="12" hidden="false" customHeight="true" outlineLevel="0" collapsed="false">
      <c r="A32" s="111" t="s">
        <v>94</v>
      </c>
      <c r="B32" s="111" t="n">
        <f aca="false">'Tav3.6-3.7'!E34</f>
        <v>10911</v>
      </c>
    </row>
    <row r="33" customFormat="false" ht="11.25" hidden="false" customHeight="false" outlineLevel="0" collapsed="false">
      <c r="A33" s="111" t="s">
        <v>95</v>
      </c>
      <c r="B33" s="111" t="n">
        <f aca="false">'Tav3.6-3.7'!G34</f>
        <v>5734</v>
      </c>
    </row>
    <row r="34" customFormat="false" ht="11.25" hidden="false" customHeight="false" outlineLevel="0" collapsed="false">
      <c r="A34" s="111" t="s">
        <v>96</v>
      </c>
      <c r="B34" s="111" t="n">
        <f aca="false">'Tav3.6-3.7'!I34+'Tav3.6-3.7'!K34</f>
        <v>5553</v>
      </c>
    </row>
    <row r="40" customFormat="false" ht="11.25" hidden="false" customHeight="false" outlineLevel="0" collapsed="false">
      <c r="E40" s="111" t="s">
        <v>10</v>
      </c>
      <c r="F40" s="111" t="s">
        <v>11</v>
      </c>
      <c r="G40" s="111" t="s">
        <v>12</v>
      </c>
      <c r="I40" s="111" t="s">
        <v>13</v>
      </c>
      <c r="K40" s="111" t="s">
        <v>14</v>
      </c>
      <c r="O40" s="111" t="s">
        <v>15</v>
      </c>
    </row>
    <row r="41" customFormat="false" ht="11.25" hidden="false" customHeight="false" outlineLevel="0" collapsed="false">
      <c r="G41" s="111" t="s">
        <v>28</v>
      </c>
      <c r="H41" s="111" t="s">
        <v>29</v>
      </c>
      <c r="I41" s="111" t="s">
        <v>30</v>
      </c>
      <c r="J41" s="111" t="s">
        <v>29</v>
      </c>
      <c r="K41" s="111" t="s">
        <v>31</v>
      </c>
      <c r="L41" s="111" t="s">
        <v>29</v>
      </c>
      <c r="M41" s="111" t="s">
        <v>32</v>
      </c>
      <c r="N41" s="111" t="s">
        <v>29</v>
      </c>
      <c r="O41" s="111" t="s">
        <v>32</v>
      </c>
      <c r="P41" s="111" t="s">
        <v>29</v>
      </c>
    </row>
    <row r="42" customFormat="false" ht="11.25" hidden="false" customHeight="false" outlineLevel="0" collapsed="false">
      <c r="E42" s="111" t="s">
        <v>17</v>
      </c>
      <c r="F42" s="111" t="n">
        <v>1797</v>
      </c>
      <c r="G42" s="111" t="n">
        <v>634</v>
      </c>
      <c r="H42" s="111" t="n">
        <v>35.2810239287702</v>
      </c>
      <c r="I42" s="111" t="n">
        <v>432</v>
      </c>
      <c r="J42" s="111" t="n">
        <v>24.0400667779633</v>
      </c>
      <c r="K42" s="111" t="n">
        <v>372</v>
      </c>
      <c r="L42" s="111" t="n">
        <v>20.7011686143573</v>
      </c>
      <c r="M42" s="111" t="n">
        <v>128</v>
      </c>
      <c r="N42" s="111" t="n">
        <v>7.12298274902616</v>
      </c>
      <c r="O42" s="111" t="n">
        <v>231</v>
      </c>
      <c r="P42" s="111" t="n">
        <v>12.8547579298831</v>
      </c>
    </row>
    <row r="43" customFormat="false" ht="11.25" hidden="false" customHeight="false" outlineLevel="0" collapsed="false">
      <c r="E43" s="111" t="s">
        <v>18</v>
      </c>
      <c r="F43" s="111" t="n">
        <v>4051</v>
      </c>
      <c r="G43" s="111" t="n">
        <v>1232</v>
      </c>
      <c r="H43" s="111" t="n">
        <v>30.4122438903974</v>
      </c>
      <c r="I43" s="111" t="n">
        <v>1782</v>
      </c>
      <c r="J43" s="111" t="n">
        <v>43.9891384843249</v>
      </c>
      <c r="K43" s="111" t="n">
        <v>344</v>
      </c>
      <c r="L43" s="111" t="n">
        <v>8.49173043692915</v>
      </c>
      <c r="M43" s="111" t="n">
        <v>250</v>
      </c>
      <c r="N43" s="111" t="n">
        <v>6.17131572451247</v>
      </c>
      <c r="O43" s="111" t="n">
        <v>443</v>
      </c>
      <c r="P43" s="111" t="n">
        <v>10.9355714638361</v>
      </c>
    </row>
    <row r="44" customFormat="false" ht="11.25" hidden="false" customHeight="false" outlineLevel="0" collapsed="false">
      <c r="E44" s="111" t="s">
        <v>19</v>
      </c>
      <c r="F44" s="111" t="n">
        <v>5294</v>
      </c>
      <c r="G44" s="111" t="n">
        <v>2803</v>
      </c>
      <c r="H44" s="111" t="n">
        <v>52.9467321496033</v>
      </c>
      <c r="I44" s="111" t="n">
        <v>1209</v>
      </c>
      <c r="J44" s="111" t="n">
        <v>22.8371741594258</v>
      </c>
      <c r="K44" s="111" t="n">
        <v>933</v>
      </c>
      <c r="L44" s="111" t="n">
        <v>17.623724971666</v>
      </c>
      <c r="M44" s="111" t="n">
        <v>71</v>
      </c>
      <c r="N44" s="111" t="n">
        <v>1.34114091424254</v>
      </c>
      <c r="O44" s="111" t="n">
        <v>278</v>
      </c>
      <c r="P44" s="111" t="n">
        <v>5.25122780506234</v>
      </c>
    </row>
    <row r="45" customFormat="false" ht="11.25" hidden="false" customHeight="false" outlineLevel="0" collapsed="false">
      <c r="E45" s="111" t="s">
        <v>20</v>
      </c>
      <c r="F45" s="111" t="n">
        <v>6744</v>
      </c>
      <c r="G45" s="111" t="n">
        <v>3401</v>
      </c>
      <c r="H45" s="111" t="n">
        <v>50.4300118623962</v>
      </c>
      <c r="I45" s="111" t="n">
        <v>1862</v>
      </c>
      <c r="J45" s="111" t="n">
        <v>27.6097271648873</v>
      </c>
      <c r="K45" s="111" t="n">
        <v>513</v>
      </c>
      <c r="L45" s="111" t="n">
        <v>7.6067615658363</v>
      </c>
      <c r="M45" s="111" t="n">
        <v>547</v>
      </c>
      <c r="N45" s="111" t="n">
        <v>8.11091340450771</v>
      </c>
      <c r="O45" s="111" t="n">
        <v>421</v>
      </c>
      <c r="P45" s="111" t="n">
        <v>6.24258600237248</v>
      </c>
    </row>
    <row r="46" customFormat="false" ht="11.25" hidden="false" customHeight="false" outlineLevel="0" collapsed="false">
      <c r="E46" s="111" t="s">
        <v>21</v>
      </c>
      <c r="F46" s="111" t="n">
        <v>10428</v>
      </c>
      <c r="G46" s="111" t="n">
        <v>5576</v>
      </c>
      <c r="H46" s="111" t="n">
        <v>53.4714230916763</v>
      </c>
      <c r="I46" s="111" t="n">
        <v>2452</v>
      </c>
      <c r="J46" s="111" t="n">
        <v>23.5136171845033</v>
      </c>
      <c r="K46" s="111" t="n">
        <v>811</v>
      </c>
      <c r="L46" s="111" t="n">
        <v>7.77713847334101</v>
      </c>
      <c r="M46" s="111" t="n">
        <v>655</v>
      </c>
      <c r="N46" s="111" t="n">
        <v>6.28116609129267</v>
      </c>
      <c r="O46" s="111" t="n">
        <v>934</v>
      </c>
      <c r="P46" s="111" t="n">
        <v>8.95665515918681</v>
      </c>
    </row>
    <row r="47" customFormat="false" ht="11.25" hidden="false" customHeight="false" outlineLevel="0" collapsed="false">
      <c r="E47" s="111" t="s">
        <v>22</v>
      </c>
      <c r="F47" s="111" t="n">
        <v>2899</v>
      </c>
      <c r="G47" s="111" t="n">
        <v>1421</v>
      </c>
      <c r="H47" s="111" t="n">
        <v>49.0169023801311</v>
      </c>
      <c r="I47" s="111" t="n">
        <v>636</v>
      </c>
      <c r="J47" s="111" t="n">
        <v>21.9385995170749</v>
      </c>
      <c r="K47" s="111" t="n">
        <v>122</v>
      </c>
      <c r="L47" s="111" t="n">
        <v>4.20834770610555</v>
      </c>
      <c r="M47" s="111" t="n">
        <v>107</v>
      </c>
      <c r="N47" s="111" t="n">
        <v>3.69092790617454</v>
      </c>
      <c r="O47" s="111" t="n">
        <v>613</v>
      </c>
      <c r="P47" s="111" t="n">
        <v>21.145222490514</v>
      </c>
    </row>
    <row r="48" customFormat="false" ht="11.25" hidden="false" customHeight="false" outlineLevel="0" collapsed="false">
      <c r="E48" s="111" t="s">
        <v>23</v>
      </c>
      <c r="F48" s="111" t="n">
        <v>3672</v>
      </c>
      <c r="G48" s="111" t="n">
        <v>867</v>
      </c>
      <c r="H48" s="111" t="n">
        <v>23.6111111111111</v>
      </c>
      <c r="I48" s="111" t="n">
        <v>1225</v>
      </c>
      <c r="J48" s="111" t="n">
        <v>33.3605664488017</v>
      </c>
      <c r="K48" s="111" t="n">
        <v>912</v>
      </c>
      <c r="L48" s="111" t="n">
        <v>24.8366013071895</v>
      </c>
      <c r="M48" s="111" t="n">
        <v>274</v>
      </c>
      <c r="N48" s="111" t="n">
        <v>7.46187363834423</v>
      </c>
      <c r="O48" s="111" t="n">
        <v>394</v>
      </c>
      <c r="P48" s="111" t="n">
        <v>10.7298474945534</v>
      </c>
    </row>
    <row r="49" customFormat="false" ht="11.25" hidden="false" customHeight="false" outlineLevel="0" collapsed="false">
      <c r="E49" s="111" t="s">
        <v>24</v>
      </c>
      <c r="F49" s="111" t="n">
        <v>3313</v>
      </c>
      <c r="G49" s="111" t="n">
        <v>1194</v>
      </c>
      <c r="H49" s="111" t="n">
        <v>36.0398430425596</v>
      </c>
      <c r="I49" s="111" t="n">
        <v>613</v>
      </c>
      <c r="J49" s="111" t="n">
        <v>18.5028674916994</v>
      </c>
      <c r="K49" s="111" t="n">
        <v>666</v>
      </c>
      <c r="L49" s="111" t="n">
        <v>20.1026260187142</v>
      </c>
      <c r="M49" s="111" t="n">
        <v>206</v>
      </c>
      <c r="N49" s="111" t="n">
        <v>6.21792936915183</v>
      </c>
      <c r="O49" s="111" t="n">
        <v>634</v>
      </c>
      <c r="P49" s="111" t="n">
        <v>19.136734077875</v>
      </c>
    </row>
    <row r="50" customFormat="false" ht="11.25" hidden="false" customHeight="false" outlineLevel="0" collapsed="false">
      <c r="E50" s="111" t="s">
        <v>25</v>
      </c>
      <c r="F50" s="111" t="n">
        <v>2190</v>
      </c>
      <c r="G50" s="111" t="n">
        <v>1152</v>
      </c>
      <c r="H50" s="111" t="n">
        <v>52.6027397260274</v>
      </c>
      <c r="I50" s="111" t="n">
        <v>655</v>
      </c>
      <c r="J50" s="111" t="n">
        <v>29.9086757990868</v>
      </c>
      <c r="K50" s="111" t="n">
        <v>10</v>
      </c>
      <c r="L50" s="111" t="n">
        <v>0.45662100456621</v>
      </c>
      <c r="M50" s="111" t="n">
        <v>17</v>
      </c>
      <c r="N50" s="111" t="n">
        <v>0.776255707762557</v>
      </c>
      <c r="O50" s="111" t="n">
        <v>356</v>
      </c>
      <c r="P50" s="111" t="n">
        <v>16.2557077625571</v>
      </c>
    </row>
    <row r="51" customFormat="false" ht="11.25" hidden="false" customHeight="false" outlineLevel="0" collapsed="false">
      <c r="E51" s="111" t="s">
        <v>26</v>
      </c>
      <c r="F51" s="111" t="n">
        <v>40388</v>
      </c>
      <c r="G51" s="111" t="n">
        <v>18280</v>
      </c>
      <c r="H51" s="111" t="n">
        <v>45.260968604536</v>
      </c>
      <c r="I51" s="111" t="n">
        <v>10866</v>
      </c>
      <c r="J51" s="111" t="n">
        <v>26.9040309002674</v>
      </c>
      <c r="K51" s="111" t="n">
        <v>4683</v>
      </c>
      <c r="L51" s="111" t="n">
        <v>11.5950282262058</v>
      </c>
      <c r="M51" s="111" t="n">
        <v>2255</v>
      </c>
      <c r="N51" s="111" t="n">
        <v>5.58334158660988</v>
      </c>
      <c r="O51" s="111" t="n">
        <v>4304</v>
      </c>
      <c r="P51" s="111" t="n">
        <v>10.6566306823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8-08-02T10:00:28Z</cp:lastPrinted>
  <dcterms:modified xsi:type="dcterms:W3CDTF">2018-09-19T13:56:06Z</dcterms:modified>
  <cp:revision>0</cp:revision>
  <dc:subject/>
  <dc:title/>
</cp:coreProperties>
</file>